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8"/>
  </bookViews>
  <sheets>
    <sheet name="1.表紙" sheetId="1" state="visible" r:id="rId2"/>
    <sheet name="2.改定履歴" sheetId="2" state="visible" r:id="rId3"/>
    <sheet name="3.参照資料一覧" sheetId="3" state="visible" r:id="rId4"/>
    <sheet name="4.処理概要説明書" sheetId="4" state="visible" r:id="rId5"/>
    <sheet name="5.画面レイアウト(相談受付情報)" sheetId="5" state="visible" r:id="rId6"/>
    <sheet name="6.画面項目(相談受付情報)" sheetId="6" state="visible" r:id="rId7"/>
    <sheet name="7.処理詳細(相談受付情報)" sheetId="7" state="visible" r:id="rId8"/>
    <sheet name="8.入出力一覧(相談受付情報)" sheetId="8" state="visible" r:id="rId9"/>
    <sheet name="9.データ項目編集仕様(相談受付情報)" sheetId="9" state="visible" r:id="rId10"/>
    <sheet name="画面追加" sheetId="10" state="visible" r:id="rId11"/>
  </sheets>
  <definedNames>
    <definedName function="false" hidden="false" localSheetId="0" name="_xlnm.Print_Area" vbProcedure="false">'1.表紙'!$A$1:$BB$35</definedName>
    <definedName function="false" hidden="false" localSheetId="1" name="_xlnm.Print_Area" vbProcedure="false">'2.改定履歴'!$A$1:$BB$39</definedName>
    <definedName function="false" hidden="false" localSheetId="1" name="_xlnm.Print_Titles" vbProcedure="false">'2.改定履歴'!$1:$5</definedName>
    <definedName function="false" hidden="false" localSheetId="2" name="_xlnm.Print_Area" vbProcedure="false">'3.参照資料一覧'!$A$1:$AR$38</definedName>
    <definedName function="false" hidden="false" localSheetId="2" name="_xlnm.Print_Titles" vbProcedure="false">'3.参照資料一覧'!$1:$5</definedName>
    <definedName function="false" hidden="false" localSheetId="3" name="_xlnm.Print_Area" vbProcedure="false">'4.処理概要説明書'!$A$1:$AS$74</definedName>
    <definedName function="false" hidden="false" localSheetId="3" name="_xlnm.Print_Titles" vbProcedure="false">'4.処理概要説明書'!$1:$4</definedName>
    <definedName function="false" hidden="false" localSheetId="4" name="_xlnm.Print_Area" vbProcedure="false">'5.画面レイアウト(相談受付情報)'!$A$1:$AS$109</definedName>
    <definedName function="false" hidden="false" localSheetId="4" name="_xlnm.Print_Titles" vbProcedure="false">'5.画面レイアウト(相談受付情報)'!$1:$4</definedName>
    <definedName function="false" hidden="false" localSheetId="5" name="_xlnm.Print_Area" vbProcedure="false">'6.画面項目(相談受付情報)'!$A$1:$AR$93</definedName>
    <definedName function="false" hidden="false" localSheetId="5" name="_xlnm.Print_Titles" vbProcedure="false">'6.画面項目(相談受付情報)'!$2:$5</definedName>
    <definedName function="false" hidden="false" localSheetId="6" name="_xlnm.Print_Area" vbProcedure="false">'7.処理詳細(相談受付情報)'!$A$1:$AS$144</definedName>
    <definedName function="false" hidden="false" localSheetId="6" name="_xlnm.Print_Titles" vbProcedure="false">'7.処理詳細(相談受付情報)'!$1:$4</definedName>
    <definedName function="false" hidden="false" localSheetId="7" name="_xlnm.Print_Area" vbProcedure="false">'8.入出力一覧(相談受付情報)'!$A$1:$AR$38</definedName>
    <definedName function="false" hidden="false" localSheetId="7" name="_xlnm.Print_Titles" vbProcedure="false">'8.入出力一覧(相談受付情報)'!$1:$4</definedName>
    <definedName function="false" hidden="true" localSheetId="7" name="_xlnm._FilterDatabase" vbProcedure="false">'8.入出力一覧(相談受付情報)'!$A$4:$AR$190</definedName>
    <definedName function="false" hidden="false" localSheetId="8" name="_xlnm.Print_Area" vbProcedure="false">'9.データ項目編集仕様(相談受付情報)'!$A$1:$AR$257</definedName>
    <definedName function="false" hidden="false" localSheetId="8" name="_xlnm.Print_Titles" vbProcedure="false">'9.データ項目編集仕様(相談受付情報)'!$1:$3</definedName>
    <definedName function="false" hidden="false" localSheetId="9" name="_xlnm.Print_Area" vbProcedure="false">画面追加!$A$1:$N$32</definedName>
    <definedName function="false" hidden="false" localSheetId="5" name="Excel_BuiltIn__FilterDatabase" vbProcedure="false">#REF!</definedName>
    <definedName function="false" hidden="false" localSheetId="8" name="Excel_BuiltIn__FilterDatabase" vbProcedure="false">'9.データ項目編集仕様(相談受付情報)'!$A$4:$AR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sz val="9"/>
            <color rgb="FF000000"/>
            <rFont val="DejaVu Sans"/>
            <family val="2"/>
          </rPr>
          <t xml:space="preserve">この設計書の作成者が押印。主にＳ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3</xdr:rowOff>
              </xdr:from>
              <xdr:to>
                <xdr:col>18</xdr:col>
                <xdr:colOff>17</xdr:colOff>
                <xdr:row>25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sz val="9"/>
            <color rgb="FF000000"/>
            <rFont val="DejaVu Sans"/>
            <family val="2"/>
          </rPr>
          <t xml:space="preserve">業務リーダーは本設計書を閲覧し、業務責任者へ承認を依頼する。作成者と同一の場合あり。記載内容や精度に不備がある場合、業務リーダーへ返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3</xdr:rowOff>
              </xdr:from>
              <xdr:to>
                <xdr:col>27</xdr:col>
                <xdr:colOff>16</xdr:colOff>
                <xdr:row>25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sz val="9"/>
            <color rgb="FF000000"/>
            <rFont val="DejaVu Sans"/>
            <family val="2"/>
          </rPr>
          <t xml:space="preserve">業務責任者は本設計書を精査し承認後、プログラム開発チームの業務責任者へ依頼する。記載内容や精度に不備がある場合、業務リーダーへ返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13</xdr:rowOff>
              </xdr:from>
              <xdr:to>
                <xdr:col>32</xdr:col>
                <xdr:colOff>1</xdr:colOff>
                <xdr:row>26</xdr:row>
                <xdr:rowOff>1</xdr:rowOff>
              </xdr:to>
            </anchor>
          </commentPr>
        </mc:Choice>
        <mc:Fallback/>
      </mc:AlternateContent>
    </comment>
    <comment ref="V26" authorId="0">
      <text>
        <r>
          <rPr>
            <sz val="9"/>
            <color rgb="FF000000"/>
            <rFont val="DejaVu Sans"/>
            <family val="2"/>
          </rPr>
          <t xml:space="preserve">プログラム開発チームの業務責任者は受領した本設計書を精査する。
記載内容や精度に不備がある場合、依頼元の業務責任者へ返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0</xdr:row>
                <xdr:rowOff>13</xdr:rowOff>
              </xdr:from>
              <xdr:to>
                <xdr:col>34</xdr:col>
                <xdr:colOff>15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9"/>
            <color rgb="FF000000"/>
            <rFont val="DejaVu Sans"/>
            <family val="2"/>
          </rPr>
          <t xml:space="preserve">文字の属性を選択。
※該当項目がなければ入力規則に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</xdr:row>
                <xdr:rowOff>12</xdr:rowOff>
              </xdr:from>
              <xdr:to>
                <xdr:col>26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9"/>
            <color rgb="FF000000"/>
            <rFont val="DejaVu Sans"/>
            <family val="2"/>
          </rPr>
          <t xml:space="preserve">画面上の表示桁数制限
例
</t>
        </r>
        <r>
          <rPr>
            <sz val="9"/>
            <color rgb="FF000000"/>
            <rFont val="ＭＳ Ｐゴシック"/>
            <family val="3"/>
            <charset val="128"/>
          </rPr>
          <t xml:space="preserve">X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半角５桁
</t>
        </r>
        <r>
          <rPr>
            <sz val="9"/>
            <color rgb="FF000000"/>
            <rFont val="ＭＳ Ｐゴシック"/>
            <family val="3"/>
            <charset val="128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全角５桁
</t>
        </r>
        <r>
          <rPr>
            <sz val="9"/>
            <color rgb="FF000000"/>
            <rFont val="ＭＳ Ｐゴシック"/>
            <family val="3"/>
            <charset val="128"/>
          </rPr>
          <t xml:space="preserve">9(5):</t>
        </r>
        <r>
          <rPr>
            <sz val="9"/>
            <color rgb="FF000000"/>
            <rFont val="DejaVu Sans"/>
            <family val="2"/>
          </rPr>
          <t xml:space="preserve">半角数値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桁
</t>
        </r>
        <r>
          <rPr>
            <sz val="9"/>
            <color rgb="FF000000"/>
            <rFont val="ＭＳ Ｐゴシック"/>
            <family val="3"/>
            <charset val="128"/>
          </rPr>
          <t xml:space="preserve">C(5):</t>
        </r>
        <r>
          <rPr>
            <sz val="9"/>
            <color rgb="FF000000"/>
            <rFont val="DejaVu Sans"/>
            <family val="2"/>
          </rPr>
          <t xml:space="preserve">半角文字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桁
</t>
        </r>
        <r>
          <rPr>
            <sz val="9"/>
            <color rgb="FF000000"/>
            <rFont val="ＭＳ Ｐゴシック"/>
            <family val="3"/>
            <charset val="128"/>
          </rPr>
          <t xml:space="preserve">N(5):</t>
        </r>
        <r>
          <rPr>
            <sz val="9"/>
            <color rgb="FF000000"/>
            <rFont val="DejaVu Sans"/>
            <family val="2"/>
          </rPr>
          <t xml:space="preserve">半角数値
－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制御なし
※：備考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15</xdr:rowOff>
              </xdr:from>
              <xdr:to>
                <xdr:col>28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DejaVu Sans"/>
            <family val="2"/>
          </rPr>
          <t xml:space="preserve">更新時の入力必須項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2</xdr:row>
                <xdr:rowOff>12</xdr:rowOff>
              </xdr:from>
              <xdr:to>
                <xdr:col>31</xdr:col>
                <xdr:colOff>16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3" uniqueCount="654">
  <si>
    <t xml:space="preserve">詳細設計書</t>
  </si>
  <si>
    <r>
      <rPr>
        <b val="true"/>
        <sz val="16"/>
        <rFont val="Noto Sans"/>
        <family val="2"/>
      </rPr>
      <t xml:space="preserve">プログラム</t>
    </r>
    <r>
      <rPr>
        <b val="true"/>
        <sz val="16"/>
        <rFont val="ＭＳ Ｐゴシック"/>
        <family val="3"/>
        <charset val="128"/>
      </rPr>
      <t xml:space="preserve">ID</t>
    </r>
  </si>
  <si>
    <t xml:space="preserve">V7SDJ110</t>
  </si>
  <si>
    <t xml:space="preserve">プログラム名称</t>
  </si>
  <si>
    <t xml:space="preserve">相談受付情報</t>
  </si>
  <si>
    <t xml:space="preserve">顧客名</t>
  </si>
  <si>
    <t xml:space="preserve">全市町村</t>
  </si>
  <si>
    <t xml:space="preserve">システム名称</t>
  </si>
  <si>
    <t xml:space="preserve">家庭・児童相談システム</t>
  </si>
  <si>
    <t xml:space="preserve">サブシステム名称</t>
  </si>
  <si>
    <t xml:space="preserve">児童相談処理</t>
  </si>
  <si>
    <t xml:space="preserve">開発区分</t>
  </si>
  <si>
    <t xml:space="preserve">新規</t>
  </si>
  <si>
    <t xml:space="preserve">作業件名</t>
  </si>
  <si>
    <t xml:space="preserve">開発言語</t>
  </si>
  <si>
    <t xml:space="preserve">VB6(SP5)</t>
  </si>
  <si>
    <t xml:space="preserve">データベース</t>
  </si>
  <si>
    <t xml:space="preserve">Oracle10g</t>
  </si>
  <si>
    <r>
      <rPr>
        <b val="true"/>
        <sz val="12"/>
        <rFont val="Noto Sans"/>
        <family val="2"/>
      </rPr>
      <t xml:space="preserve">オーダー</t>
    </r>
    <r>
      <rPr>
        <b val="true"/>
        <sz val="12"/>
        <rFont val="ＭＳ Ｐゴシック"/>
        <family val="3"/>
        <charset val="128"/>
      </rPr>
      <t xml:space="preserve">CD</t>
    </r>
  </si>
  <si>
    <t xml:space="preserve">文書番号</t>
  </si>
  <si>
    <t xml:space="preserve">版数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.0</t>
    </r>
    <r>
      <rPr>
        <sz val="12"/>
        <rFont val="Noto Sans"/>
        <family val="2"/>
      </rPr>
      <t xml:space="preserve">版</t>
    </r>
  </si>
  <si>
    <t xml:space="preserve">予定工数</t>
  </si>
  <si>
    <t xml:space="preserve">実績工数</t>
  </si>
  <si>
    <t xml:space="preserve">プログラム製造</t>
  </si>
  <si>
    <t xml:space="preserve">プログラム検収</t>
  </si>
  <si>
    <t xml:space="preserve">作成者</t>
  </si>
  <si>
    <t xml:space="preserve">業務Ｒ</t>
  </si>
  <si>
    <t xml:space="preserve">業務責任者</t>
  </si>
  <si>
    <t xml:space="preserve">PG</t>
  </si>
  <si>
    <t xml:space="preserve">SE</t>
  </si>
  <si>
    <t xml:space="preserve">（発行）</t>
  </si>
  <si>
    <t xml:space="preserve">（査閲）</t>
  </si>
  <si>
    <t xml:space="preserve">（承認）</t>
  </si>
  <si>
    <t xml:space="preserve">（受付）</t>
  </si>
  <si>
    <t xml:space="preserve">（製造完了）</t>
  </si>
  <si>
    <t xml:space="preserve">（検収者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発行部門：ＩＴサービス本部</t>
  </si>
  <si>
    <t xml:space="preserve">改定履歴</t>
  </si>
  <si>
    <r>
      <rPr>
        <sz val="11"/>
        <rFont val="Noto Sans"/>
        <family val="2"/>
      </rPr>
      <t xml:space="preserve">プログラム</t>
    </r>
    <r>
      <rPr>
        <sz val="11"/>
        <rFont val="ＭＳ Ｐゴシック"/>
        <family val="3"/>
        <charset val="128"/>
      </rPr>
      <t xml:space="preserve">ID</t>
    </r>
  </si>
  <si>
    <t xml:space="preserve">プ　ロ　グ　ラ　ム　名　称</t>
  </si>
  <si>
    <t xml:space="preserve">作　成　者</t>
  </si>
  <si>
    <t xml:space="preserve">作　成　日</t>
  </si>
  <si>
    <t xml:space="preserve">更　新　日</t>
  </si>
  <si>
    <t xml:space="preserve">上里　卓</t>
  </si>
  <si>
    <t xml:space="preserve">改定日</t>
  </si>
  <si>
    <t xml:space="preserve">改定内容</t>
  </si>
  <si>
    <t xml:space="preserve">記載者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版</t>
    </r>
  </si>
  <si>
    <t xml:space="preserve">新規作成</t>
  </si>
  <si>
    <t xml:space="preserve">参照資料一覧</t>
  </si>
  <si>
    <t xml:space="preserve">資料保存先</t>
  </si>
  <si>
    <t xml:space="preserve">NO</t>
  </si>
  <si>
    <t xml:space="preserve">資料名称</t>
  </si>
  <si>
    <t xml:space="preserve">備考</t>
  </si>
  <si>
    <t xml:space="preserve">参照</t>
  </si>
  <si>
    <r>
      <rPr>
        <sz val="9"/>
        <color rgb="FF000000"/>
        <rFont val="Noto Sans"/>
        <family val="2"/>
      </rPr>
      <t xml:space="preserve">共通仕様</t>
    </r>
    <r>
      <rPr>
        <sz val="9"/>
        <color rgb="FF000000"/>
        <rFont val="ＭＳ Ｐゴシック"/>
        <family val="3"/>
        <charset val="128"/>
      </rPr>
      <t xml:space="preserve">+</t>
    </r>
    <r>
      <rPr>
        <sz val="9"/>
        <color rgb="FF000000"/>
        <rFont val="Noto Sans"/>
        <family val="2"/>
      </rPr>
      <t xml:space="preserve">コーディング規約</t>
    </r>
  </si>
  <si>
    <t xml:space="preserve">\\starion\Public\PLANETS\PLANETS V7\Document(V7)\PCM(PLANETS共通)\共通仕様（第3.0版）.pdf</t>
  </si>
  <si>
    <t xml:space="preserve">◎</t>
  </si>
  <si>
    <r>
      <rPr>
        <sz val="9"/>
        <color rgb="FF000000"/>
        <rFont val="Noto Sans"/>
        <family val="2"/>
      </rPr>
      <t xml:space="preserve">共通</t>
    </r>
    <r>
      <rPr>
        <sz val="9"/>
        <color rgb="FF000000"/>
        <rFont val="ＭＳ Ｐゴシック"/>
        <family val="3"/>
        <charset val="128"/>
      </rPr>
      <t xml:space="preserve">DLL</t>
    </r>
    <r>
      <rPr>
        <sz val="9"/>
        <color rgb="FF000000"/>
        <rFont val="Noto Sans"/>
        <family val="2"/>
      </rPr>
      <t xml:space="preserve">説明書</t>
    </r>
  </si>
  <si>
    <t xml:space="preserve">\\starion\Public\PLANETS\PLANETS V7\Document(V7)\PCM(PLANETS共通)\共通DLLマニュアル（2007年度版）\共通DLL説明書070801.pdf</t>
  </si>
  <si>
    <t xml:space="preserve">○</t>
  </si>
  <si>
    <r>
      <rPr>
        <sz val="9"/>
        <color rgb="FF000000"/>
        <rFont val="Noto Sans"/>
        <family val="2"/>
      </rPr>
      <t xml:space="preserve">共通系テーブル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宛名・</t>
    </r>
    <r>
      <rPr>
        <sz val="9"/>
        <color rgb="FF000000"/>
        <rFont val="ＭＳ Ｐゴシック"/>
        <family val="3"/>
        <charset val="128"/>
      </rPr>
      <t xml:space="preserve">ETC</t>
    </r>
    <r>
      <rPr>
        <sz val="9"/>
        <color rgb="FF000000"/>
        <rFont val="Noto Sans"/>
        <family val="2"/>
      </rPr>
      <t xml:space="preserve">税以外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\\STARION\Public\PLANETS\PLANETS V7\Document(V7)\PCM(PLANETS共通)\V7PLANETS共通テーブル.pdf</t>
  </si>
  <si>
    <t xml:space="preserve">宛名系テーブル</t>
  </si>
  <si>
    <t xml:space="preserve">\\STARION\Public\PLANETS\PLANETS V7\Document(V7)\PCM(PLANETS共通)\V7PLANETS共通宛名テーブル.pdf</t>
  </si>
  <si>
    <t xml:space="preserve">処理概要説明書</t>
  </si>
  <si>
    <t xml:space="preserve">Ｉ／Ｏ関連図</t>
  </si>
  <si>
    <t xml:space="preserve">処理概要</t>
  </si>
  <si>
    <r>
      <rPr>
        <b val="true"/>
        <sz val="11"/>
        <color rgb="FFFF0000"/>
        <rFont val="ＭＳ 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前提条件・方向性</t>
    </r>
    <r>
      <rPr>
        <b val="true"/>
        <sz val="11"/>
        <color rgb="FFFF0000"/>
        <rFont val="ＭＳ ゴシック"/>
        <family val="3"/>
        <charset val="128"/>
      </rPr>
      <t xml:space="preserve">&gt;&gt;</t>
    </r>
  </si>
  <si>
    <r>
      <rPr>
        <sz val="9"/>
        <rFont val="ＭＳ Ｐゴシック"/>
        <family val="3"/>
        <charset val="128"/>
      </rPr>
      <t xml:space="preserve">DLL</t>
    </r>
    <r>
      <rPr>
        <sz val="9"/>
        <rFont val="Noto Sans"/>
        <family val="2"/>
      </rPr>
      <t xml:space="preserve">として製造</t>
    </r>
  </si>
  <si>
    <t xml:space="preserve">児童情報画面・相談検索画面から起動される</t>
  </si>
  <si>
    <t xml:space="preserve">・児童情報画面の『新規相談受付追加』時は</t>
  </si>
  <si>
    <r>
      <rPr>
        <sz val="9"/>
        <rFont val="Noto Sans"/>
        <family val="2"/>
      </rPr>
      <t xml:space="preserve">　未登録モ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児童情報以外はブランク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表示</t>
    </r>
  </si>
  <si>
    <t xml:space="preserve">・児童情報画面の『詳細表示』・『ダブルクリック』時は</t>
  </si>
  <si>
    <r>
      <rPr>
        <sz val="9"/>
        <rFont val="Noto Sans"/>
        <family val="2"/>
      </rPr>
      <t xml:space="preserve">　登録済モ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取得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表示</t>
    </r>
  </si>
  <si>
    <r>
      <rPr>
        <sz val="9"/>
        <rFont val="Noto Sans"/>
        <family val="2"/>
      </rPr>
      <t xml:space="preserve">・相談検索画面の場合は参照モ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編集不可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表示</t>
    </r>
  </si>
  <si>
    <r>
      <rPr>
        <b val="true"/>
        <sz val="11"/>
        <color rgb="FFFF0000"/>
        <rFont val="ＭＳ 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アクター・権限</t>
    </r>
    <r>
      <rPr>
        <b val="true"/>
        <sz val="11"/>
        <color rgb="FFFF0000"/>
        <rFont val="ＭＳ ゴシック"/>
        <family val="3"/>
        <charset val="128"/>
      </rPr>
      <t xml:space="preserve">&gt;&gt;</t>
    </r>
  </si>
  <si>
    <t xml:space="preserve">業務担当者、システム管理者</t>
  </si>
  <si>
    <r>
      <rPr>
        <b val="true"/>
        <sz val="11"/>
        <color rgb="FFFF0000"/>
        <rFont val="ＭＳ 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概要説明</t>
    </r>
    <r>
      <rPr>
        <b val="true"/>
        <sz val="11"/>
        <color rgb="FFFF0000"/>
        <rFont val="ＭＳ ゴシック"/>
        <family val="3"/>
        <charset val="128"/>
      </rPr>
      <t xml:space="preserve">&gt;&gt;</t>
    </r>
  </si>
  <si>
    <t xml:space="preserve">①児童情報画面・相談検索画面より呼び出される。</t>
  </si>
  <si>
    <t xml:space="preserve">②相談者情報の『個人検索』ボタンを押すと、『個人検索画面』を起動する。</t>
  </si>
  <si>
    <t xml:space="preserve">③相談者情報の『機関検索』ボタンを押すと、『機関検索画面』を起動する。</t>
  </si>
  <si>
    <t xml:space="preserve">④相談者情報の『クリア』ボタンを押すと、相談者情報をクリアする。</t>
  </si>
  <si>
    <r>
      <rPr>
        <sz val="9"/>
        <rFont val="Noto Sans"/>
        <family val="2"/>
      </rPr>
      <t xml:space="preserve">⑤児童情報の『家族状況最新表示』ボタンを押すと、宛名</t>
    </r>
    <r>
      <rPr>
        <sz val="9"/>
        <rFont val="ＭＳ ゴシック"/>
        <family val="3"/>
        <charset val="128"/>
      </rPr>
      <t xml:space="preserve">TBL</t>
    </r>
    <r>
      <rPr>
        <sz val="9"/>
        <rFont val="Noto Sans"/>
        <family val="2"/>
      </rPr>
      <t xml:space="preserve">に登録されている</t>
    </r>
  </si>
  <si>
    <t xml:space="preserve">　家族状況を表示する。</t>
  </si>
  <si>
    <t xml:space="preserve">⑥児童情報の『受付時に戻す』ボタンを押すと、受付入力時の家族状況を表示する。</t>
  </si>
  <si>
    <t xml:space="preserve">⑦画面に各種項目を入力する。</t>
  </si>
  <si>
    <t xml:space="preserve">⑧スキャン処理・ファイル取り込み処理が出来る。</t>
  </si>
  <si>
    <t xml:space="preserve">⑨登録ボタンを押すと登録処理によりデータベースへ情報を追加する。</t>
  </si>
  <si>
    <t xml:space="preserve">⑩更新ボタンを押すと更新処理によりデータベースへ情報を更新する。</t>
  </si>
  <si>
    <t xml:space="preserve">⑪削除ボタンを押すと削除処理によりデータベースから情報を削除する。</t>
  </si>
  <si>
    <t xml:space="preserve">⑫終了ボタンで画面を閉じる。</t>
  </si>
  <si>
    <t xml:space="preserve">⑬受付入力後は『相談受付票』・『児童記録票』の発行が出来る。</t>
  </si>
  <si>
    <t xml:space="preserve">⑭受付入力後は『初期調査情報入力』画面への遷移が出来る。</t>
  </si>
  <si>
    <t xml:space="preserve">●メインフォーム名</t>
  </si>
  <si>
    <r>
      <rPr>
        <sz val="9"/>
        <color rgb="FFFF0000"/>
        <rFont val="Noto Sans"/>
        <family val="2"/>
      </rPr>
      <t xml:space="preserve">　 </t>
    </r>
    <r>
      <rPr>
        <sz val="9"/>
        <color rgb="FFFF0000"/>
        <rFont val="ＭＳ ゴシック"/>
        <family val="3"/>
        <charset val="128"/>
      </rPr>
      <t xml:space="preserve">V7SDJ110</t>
    </r>
  </si>
  <si>
    <t xml:space="preserve">●サブフォーム名</t>
  </si>
  <si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ゴシック"/>
        <family val="3"/>
        <charset val="128"/>
      </rPr>
      <t xml:space="preserve">V7SDJ110_1(</t>
    </r>
    <r>
      <rPr>
        <sz val="9"/>
        <color rgb="FFFF0000"/>
        <rFont val="Noto Sans"/>
        <family val="2"/>
      </rPr>
      <t xml:space="preserve">電話番号登録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●検索フォーム名</t>
  </si>
  <si>
    <r>
      <rPr>
        <sz val="9"/>
        <color rgb="FFFF0000"/>
        <rFont val="Noto Sans"/>
        <family val="2"/>
      </rPr>
      <t xml:space="preserve">　 </t>
    </r>
    <r>
      <rPr>
        <sz val="9"/>
        <color rgb="FFFF0000"/>
        <rFont val="ＭＳ ゴシック"/>
        <family val="3"/>
        <charset val="128"/>
      </rPr>
      <t xml:space="preserve">V7SDJKOJIN(</t>
    </r>
    <r>
      <rPr>
        <sz val="9"/>
        <color rgb="FFFF0000"/>
        <rFont val="Noto Sans"/>
        <family val="2"/>
      </rPr>
      <t xml:space="preserve">個人検索</t>
    </r>
    <r>
      <rPr>
        <sz val="9"/>
        <color rgb="FFFF0000"/>
        <rFont val="ＭＳ ゴシック"/>
        <family val="3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　 </t>
    </r>
    <r>
      <rPr>
        <sz val="9"/>
        <color rgb="FFFF0000"/>
        <rFont val="ＭＳ ゴシック"/>
        <family val="3"/>
        <charset val="128"/>
      </rPr>
      <t xml:space="preserve">V7SDJKIKAN(</t>
    </r>
    <r>
      <rPr>
        <sz val="9"/>
        <color rgb="FFFF0000"/>
        <rFont val="Noto Sans"/>
        <family val="2"/>
      </rPr>
      <t xml:space="preserve">機関検索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画面レイアウト設計書</t>
  </si>
  <si>
    <r>
      <rPr>
        <sz val="11"/>
        <rFont val="Noto Sans"/>
        <family val="2"/>
      </rPr>
      <t xml:space="preserve">画面</t>
    </r>
    <r>
      <rPr>
        <sz val="11"/>
        <rFont val="ＭＳ Ｐゴシック"/>
        <family val="3"/>
        <charset val="128"/>
      </rPr>
      <t xml:space="preserve">ID</t>
    </r>
  </si>
  <si>
    <t xml:space="preserve">XXXX</t>
  </si>
  <si>
    <t xml:space="preserve">個人情報詳細</t>
  </si>
  <si>
    <t xml:space="preserve">相談情報１入力</t>
  </si>
  <si>
    <t xml:space="preserve">相談情報２入力</t>
  </si>
  <si>
    <t xml:space="preserve">画面項目定義書</t>
  </si>
  <si>
    <t xml:space="preserve">項目名</t>
  </si>
  <si>
    <t xml:space="preserve">ｺﾝﾄﾛｰﾙ名</t>
  </si>
  <si>
    <t xml:space="preserve">ｵﾌﾞｼﾞｪｸﾄﾀｲﾌﾟ</t>
  </si>
  <si>
    <t xml:space="preserve">初期値</t>
  </si>
  <si>
    <t xml:space="preserve">Tab</t>
  </si>
  <si>
    <t xml:space="preserve">入力形</t>
  </si>
  <si>
    <t xml:space="preserve">表示桁数</t>
  </si>
  <si>
    <t xml:space="preserve">必須</t>
  </si>
  <si>
    <t xml:space="preserve">説明（編集方法等）</t>
  </si>
  <si>
    <t xml:space="preserve">個人情報詳細タブ画面</t>
  </si>
  <si>
    <r>
      <rPr>
        <b val="true"/>
        <sz val="9"/>
        <rFont val="Noto Sans"/>
        <family val="2"/>
      </rPr>
      <t xml:space="preserve">※　相談者情報　</t>
    </r>
    <r>
      <rPr>
        <sz val="9"/>
        <rFont val="Noto Sans"/>
        <family val="2"/>
      </rPr>
      <t xml:space="preserve">新規受付追加時は全てブランク</t>
    </r>
  </si>
  <si>
    <t xml:space="preserve">カナ氏名</t>
  </si>
  <si>
    <t xml:space="preserve">Lbl_SdnshaKana</t>
  </si>
  <si>
    <t xml:space="preserve">Label</t>
  </si>
  <si>
    <t xml:space="preserve">空白</t>
  </si>
  <si>
    <t xml:space="preserve">全角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20)</t>
    </r>
  </si>
  <si>
    <r>
      <rPr>
        <sz val="9"/>
        <rFont val="ＭＳ ゴシック"/>
        <family val="3"/>
        <charset val="128"/>
      </rPr>
      <t xml:space="preserve">PCM_ATENA.KNNAME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KIKAN.KNNAME</t>
    </r>
  </si>
  <si>
    <r>
      <rPr>
        <sz val="9"/>
        <rFont val="Noto Sans"/>
        <family val="2"/>
      </rPr>
      <t xml:space="preserve">個人の場合は</t>
    </r>
    <r>
      <rPr>
        <sz val="9"/>
        <rFont val="ＭＳ ゴシック"/>
        <family val="3"/>
        <charset val="128"/>
      </rPr>
      <t xml:space="preserve">PCM_ATENA</t>
    </r>
    <r>
      <rPr>
        <sz val="9"/>
        <rFont val="Noto Sans"/>
        <family val="2"/>
      </rPr>
      <t xml:space="preserve">を『個人番号』で結合して表示、機関の場合は</t>
    </r>
    <r>
      <rPr>
        <sz val="9"/>
        <rFont val="ＭＳ ゴシック"/>
        <family val="3"/>
        <charset val="128"/>
      </rPr>
      <t xml:space="preserve">SDJ_KIKAN</t>
    </r>
    <r>
      <rPr>
        <sz val="9"/>
        <rFont val="Noto Sans"/>
        <family val="2"/>
      </rPr>
      <t xml:space="preserve">を『機関番号』で結合して表示</t>
    </r>
  </si>
  <si>
    <t xml:space="preserve">氏名</t>
  </si>
  <si>
    <t xml:space="preserve">Lbl_SdnshaName</t>
  </si>
  <si>
    <t xml:space="preserve">〃</t>
  </si>
  <si>
    <r>
      <rPr>
        <sz val="9"/>
        <rFont val="ＭＳ ゴシック"/>
        <family val="3"/>
        <charset val="128"/>
      </rPr>
      <t xml:space="preserve">PCM_ATENA.NAME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KIKAN.NAME</t>
    </r>
  </si>
  <si>
    <t xml:space="preserve">性別</t>
  </si>
  <si>
    <t xml:space="preserve">Lbl_SdnshaSex</t>
  </si>
  <si>
    <t xml:space="preserve">NA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2)</t>
    </r>
  </si>
  <si>
    <t xml:space="preserve">PCM_ATENA.SEX</t>
  </si>
  <si>
    <t xml:space="preserve">機関の場合は『』空白</t>
  </si>
  <si>
    <t xml:space="preserve">住所</t>
  </si>
  <si>
    <t xml:space="preserve">Lbl_SdnshaJyusyo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40)</t>
    </r>
  </si>
  <si>
    <r>
      <rPr>
        <sz val="9"/>
        <rFont val="ＭＳ ゴシック"/>
        <family val="3"/>
        <charset val="128"/>
      </rPr>
      <t xml:space="preserve">PCM_ATENA.JUSHO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KIKAN.JUSHO</t>
    </r>
  </si>
  <si>
    <t xml:space="preserve">方書</t>
  </si>
  <si>
    <t xml:space="preserve">Lbl_Katagaki</t>
  </si>
  <si>
    <r>
      <rPr>
        <sz val="9"/>
        <rFont val="ＭＳ ゴシック"/>
        <family val="3"/>
        <charset val="128"/>
      </rPr>
      <t xml:space="preserve">PCM_ATENA.KATAGAKI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KIKAN.KATAGKI</t>
    </r>
  </si>
  <si>
    <t xml:space="preserve">児童との関係</t>
  </si>
  <si>
    <t xml:space="preserve">Cmb_SdnshaKankei</t>
  </si>
  <si>
    <t xml:space="preserve">ComboBox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関係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5)</t>
    </r>
  </si>
  <si>
    <t xml:space="preserve">SDJ_SDNUKE.KANKEI</t>
  </si>
  <si>
    <t xml:space="preserve">個人番号</t>
  </si>
  <si>
    <t xml:space="preserve">Lbl_SdnshaKojinNo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12)</t>
    </r>
  </si>
  <si>
    <t xml:space="preserve">PCM_ATENA.KOJIN</t>
  </si>
  <si>
    <r>
      <rPr>
        <sz val="9"/>
        <rFont val="Noto Sans"/>
        <family val="2"/>
      </rPr>
      <t xml:space="preserve">機関のときはラベルに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機関番号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と表示</t>
    </r>
  </si>
  <si>
    <t xml:space="preserve">連絡先</t>
  </si>
  <si>
    <t xml:space="preserve">Lbl_SdnshaTel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200)</t>
    </r>
  </si>
  <si>
    <t xml:space="preserve">SDJ_KOJINTEL
SDJ_KIKANTEL
SDJ_UKETEL</t>
  </si>
  <si>
    <r>
      <rPr>
        <sz val="9"/>
        <rFont val="Noto Sans"/>
        <family val="2"/>
      </rPr>
      <t xml:space="preserve">機関の時は『</t>
    </r>
    <r>
      <rPr>
        <sz val="9"/>
        <rFont val="ＭＳ ゴシック"/>
        <family val="3"/>
        <charset val="128"/>
      </rPr>
      <t xml:space="preserve">SDJ_KIKANTEL</t>
    </r>
    <r>
      <rPr>
        <sz val="9"/>
        <rFont val="Noto Sans"/>
        <family val="2"/>
      </rPr>
      <t xml:space="preserve">』・『</t>
    </r>
    <r>
      <rPr>
        <sz val="9"/>
        <rFont val="ＭＳ ゴシック"/>
        <family val="3"/>
        <charset val="128"/>
      </rPr>
      <t xml:space="preserve">SDJ_UKETEL</t>
    </r>
    <r>
      <rPr>
        <sz val="9"/>
        <rFont val="Noto Sans"/>
        <family val="2"/>
      </rPr>
      <t xml:space="preserve">』の両方を表示、
個人の時は『</t>
    </r>
    <r>
      <rPr>
        <sz val="9"/>
        <rFont val="ＭＳ ゴシック"/>
        <family val="3"/>
        <charset val="128"/>
      </rPr>
      <t xml:space="preserve">SDJ_KOJINTEL</t>
    </r>
    <r>
      <rPr>
        <sz val="9"/>
        <rFont val="Noto Sans"/>
        <family val="2"/>
      </rPr>
      <t xml:space="preserve">』・『</t>
    </r>
    <r>
      <rPr>
        <sz val="9"/>
        <rFont val="ＭＳ ゴシック"/>
        <family val="3"/>
        <charset val="128"/>
      </rPr>
      <t xml:space="preserve">SDJ_UKETEL</t>
    </r>
    <r>
      <rPr>
        <sz val="9"/>
        <rFont val="Noto Sans"/>
        <family val="2"/>
      </rPr>
      <t xml:space="preserve">』の両方を表示
『名称』・『電話番号』を結合して表示</t>
    </r>
  </si>
  <si>
    <t xml:space="preserve">連絡先ボタン</t>
  </si>
  <si>
    <t xml:space="preserve">Btn_SdnshaTel</t>
  </si>
  <si>
    <t xml:space="preserve">Button</t>
  </si>
  <si>
    <t xml:space="preserve">相談者の情報を基に電話番号登録画面を表示</t>
  </si>
  <si>
    <t xml:space="preserve">※　児童情報</t>
  </si>
  <si>
    <t xml:space="preserve">Lbl_JidoKana</t>
  </si>
  <si>
    <t xml:space="preserve">PCM_ATENA.KNNAME</t>
  </si>
  <si>
    <t xml:space="preserve">編集不可</t>
  </si>
  <si>
    <t xml:space="preserve">Lbl_JidoName</t>
  </si>
  <si>
    <t xml:space="preserve">PCM_ATENA.NAME</t>
  </si>
  <si>
    <t xml:space="preserve">Lbl_JidoSex</t>
  </si>
  <si>
    <t xml:space="preserve">Lbl_JidoJyusyo</t>
  </si>
  <si>
    <t xml:space="preserve">PCM_ATENA.JUSHO</t>
  </si>
  <si>
    <t xml:space="preserve">Lbl_JidoKatagaki</t>
  </si>
  <si>
    <t xml:space="preserve">PCM_ATENA.KATAGAKI</t>
  </si>
  <si>
    <t xml:space="preserve">就学等</t>
  </si>
  <si>
    <t xml:space="preserve">Txt_JidoJob</t>
  </si>
  <si>
    <t xml:space="preserve">Text</t>
  </si>
  <si>
    <t xml:space="preserve">SDJ_SDNUKE.JOB</t>
  </si>
  <si>
    <t xml:space="preserve">Lbl_JidoKojinNo</t>
  </si>
  <si>
    <t xml:space="preserve">Lbl_JidoTel</t>
  </si>
  <si>
    <t xml:space="preserve">SDJ_KOJINTEL
SDJ_UKETEL</t>
  </si>
  <si>
    <r>
      <rPr>
        <sz val="9"/>
        <rFont val="Noto Sans"/>
        <family val="2"/>
      </rPr>
      <t xml:space="preserve">『</t>
    </r>
    <r>
      <rPr>
        <sz val="9"/>
        <rFont val="ＭＳ ゴシック"/>
        <family val="3"/>
        <charset val="128"/>
      </rPr>
      <t xml:space="preserve">SDJ_KOJINTEL</t>
    </r>
    <r>
      <rPr>
        <sz val="9"/>
        <rFont val="Noto Sans"/>
        <family val="2"/>
      </rPr>
      <t xml:space="preserve">』・『</t>
    </r>
    <r>
      <rPr>
        <sz val="9"/>
        <rFont val="ＭＳ ゴシック"/>
        <family val="3"/>
        <charset val="128"/>
      </rPr>
      <t xml:space="preserve">SDJ_UKETEL</t>
    </r>
    <r>
      <rPr>
        <sz val="9"/>
        <rFont val="Noto Sans"/>
        <family val="2"/>
      </rPr>
      <t xml:space="preserve">』の両方を表示
『名称』・『電話番号』を結合して表示</t>
    </r>
  </si>
  <si>
    <t xml:space="preserve">Btn_JidoTel</t>
  </si>
  <si>
    <t xml:space="preserve">児童の情報を基に電話番号登録画面を表示</t>
  </si>
  <si>
    <t xml:space="preserve">家族状況最新表示ボタン</t>
  </si>
  <si>
    <t xml:space="preserve">Btn_GetSaisin</t>
  </si>
  <si>
    <r>
      <rPr>
        <sz val="9"/>
        <rFont val="Noto Sans"/>
        <family val="2"/>
      </rPr>
      <t xml:space="preserve">未登録・参照モード時：</t>
    </r>
    <r>
      <rPr>
        <sz val="9"/>
        <rFont val="ＭＳ ゴシック"/>
        <family val="3"/>
        <charset val="128"/>
      </rPr>
      <t xml:space="preserve">False
</t>
    </r>
    <r>
      <rPr>
        <sz val="9"/>
        <rFont val="Noto Sans"/>
        <family val="2"/>
      </rPr>
      <t xml:space="preserve">登録済みモード時：</t>
    </r>
    <r>
      <rPr>
        <sz val="9"/>
        <rFont val="ＭＳ ゴシック"/>
        <family val="3"/>
        <charset val="128"/>
      </rPr>
      <t xml:space="preserve">True(</t>
    </r>
    <r>
      <rPr>
        <sz val="9"/>
        <rFont val="Noto Sans"/>
        <family val="2"/>
      </rPr>
      <t xml:space="preserve">最新家族状況表示時は</t>
    </r>
    <r>
      <rPr>
        <sz val="9"/>
        <rFont val="ＭＳ ゴシック"/>
        <family val="3"/>
        <charset val="128"/>
      </rPr>
      <t xml:space="preserve">False)</t>
    </r>
  </si>
  <si>
    <r>
      <rPr>
        <sz val="9"/>
        <rFont val="Noto Sans"/>
        <family val="2"/>
      </rPr>
      <t xml:space="preserve">宛名</t>
    </r>
    <r>
      <rPr>
        <sz val="9"/>
        <rFont val="ＭＳ ゴシック"/>
        <family val="3"/>
        <charset val="128"/>
      </rPr>
      <t xml:space="preserve">TBL</t>
    </r>
    <r>
      <rPr>
        <sz val="9"/>
        <rFont val="Noto Sans"/>
        <family val="2"/>
      </rPr>
      <t xml:space="preserve">から最新の家族状況を取得し、家族状況リストに表示する。</t>
    </r>
  </si>
  <si>
    <t xml:space="preserve">受付時に戻すボタン</t>
  </si>
  <si>
    <t xml:space="preserve">Btn_BackUke</t>
  </si>
  <si>
    <r>
      <rPr>
        <sz val="9"/>
        <rFont val="Noto Sans"/>
        <family val="2"/>
      </rPr>
      <t xml:space="preserve">未登録・参照モード時：</t>
    </r>
    <r>
      <rPr>
        <sz val="9"/>
        <rFont val="ＭＳ ゴシック"/>
        <family val="3"/>
        <charset val="128"/>
      </rPr>
      <t xml:space="preserve">False
</t>
    </r>
    <r>
      <rPr>
        <sz val="9"/>
        <rFont val="Noto Sans"/>
        <family val="2"/>
      </rPr>
      <t xml:space="preserve">登録済みモード時：</t>
    </r>
    <r>
      <rPr>
        <sz val="9"/>
        <rFont val="ＭＳ ゴシック"/>
        <family val="3"/>
        <charset val="128"/>
      </rPr>
      <t xml:space="preserve">True(</t>
    </r>
    <r>
      <rPr>
        <sz val="9"/>
        <rFont val="Noto Sans"/>
        <family val="2"/>
      </rPr>
      <t xml:space="preserve">受付時の家族状況表示時は</t>
    </r>
    <r>
      <rPr>
        <sz val="9"/>
        <rFont val="ＭＳ ゴシック"/>
        <family val="3"/>
        <charset val="128"/>
      </rPr>
      <t xml:space="preserve">False)</t>
    </r>
  </si>
  <si>
    <t xml:space="preserve">受付の家族状況を取得し、家族状況リストに表示する。</t>
  </si>
  <si>
    <t xml:space="preserve">家族状況リスト</t>
  </si>
  <si>
    <t xml:space="preserve">Lst_Kazoku</t>
  </si>
  <si>
    <t xml:space="preserve">List</t>
  </si>
  <si>
    <r>
      <rPr>
        <sz val="9"/>
        <rFont val="Noto Sans"/>
        <family val="2"/>
      </rPr>
      <t xml:space="preserve">項目</t>
    </r>
    <r>
      <rPr>
        <sz val="9"/>
        <rFont val="ＭＳ ゴシック"/>
        <family val="3"/>
        <charset val="128"/>
      </rPr>
      <t xml:space="preserve">(10)</t>
    </r>
  </si>
  <si>
    <t xml:space="preserve">リストに表示する</t>
  </si>
  <si>
    <r>
      <rPr>
        <sz val="9"/>
        <rFont val="Noto Sans"/>
        <family val="2"/>
      </rPr>
      <t xml:space="preserve">『家族状況最新表示ボタン』押下時は『宛名</t>
    </r>
    <r>
      <rPr>
        <sz val="9"/>
        <rFont val="ＭＳ ゴシック"/>
        <family val="3"/>
        <charset val="128"/>
      </rPr>
      <t xml:space="preserve">TBL(PCM_ATENA)</t>
    </r>
    <r>
      <rPr>
        <sz val="9"/>
        <rFont val="Noto Sans"/>
        <family val="2"/>
      </rPr>
      <t xml:space="preserve">』から取得した家族状況を表示する。
他は『相談世帯状況</t>
    </r>
    <r>
      <rPr>
        <sz val="9"/>
        <rFont val="ＭＳ ゴシック"/>
        <family val="3"/>
        <charset val="128"/>
      </rPr>
      <t xml:space="preserve">TBL(SDJ_SETAI)</t>
    </r>
    <r>
      <rPr>
        <sz val="9"/>
        <rFont val="Noto Sans"/>
        <family val="2"/>
      </rPr>
      <t xml:space="preserve">』から取得し、表示する。</t>
    </r>
  </si>
  <si>
    <t xml:space="preserve">リスト項目</t>
  </si>
  <si>
    <t xml:space="preserve">保護者</t>
  </si>
  <si>
    <r>
      <rPr>
        <sz val="9"/>
        <rFont val="ＭＳ ゴシック"/>
        <family val="3"/>
        <charset val="128"/>
      </rPr>
      <t xml:space="preserve">List</t>
    </r>
    <r>
      <rPr>
        <sz val="9"/>
        <rFont val="Noto Sans"/>
        <family val="2"/>
      </rPr>
      <t xml:space="preserve">項目
</t>
    </r>
    <r>
      <rPr>
        <sz val="9"/>
        <rFont val="ＭＳ ゴシック"/>
        <family val="3"/>
        <charset val="128"/>
      </rPr>
      <t xml:space="preserve">Radio</t>
    </r>
  </si>
  <si>
    <t xml:space="preserve">空白
１番目をチェック</t>
  </si>
  <si>
    <t xml:space="preserve">SDJ_SETAI.HOGO_FLG</t>
  </si>
  <si>
    <t xml:space="preserve">チェックされた場合、他のチェックは外す</t>
  </si>
  <si>
    <t xml:space="preserve">続柄</t>
  </si>
  <si>
    <r>
      <rPr>
        <sz val="9"/>
        <rFont val="ＭＳ ゴシック"/>
        <family val="3"/>
        <charset val="128"/>
      </rPr>
      <t xml:space="preserve">List</t>
    </r>
    <r>
      <rPr>
        <sz val="9"/>
        <rFont val="Noto Sans"/>
        <family val="2"/>
      </rPr>
      <t xml:space="preserve">項目
</t>
    </r>
    <r>
      <rPr>
        <sz val="9"/>
        <rFont val="ＭＳ ゴシック"/>
        <family val="3"/>
        <charset val="128"/>
      </rPr>
      <t xml:space="preserve">ComboBox</t>
    </r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続柄</t>
    </r>
    <r>
      <rPr>
        <sz val="9"/>
        <rFont val="ＭＳ ゴシック"/>
        <family val="3"/>
        <charset val="128"/>
      </rPr>
      <t xml:space="preserve">)</t>
    </r>
  </si>
  <si>
    <t xml:space="preserve">SDJ_SETAI.ZOKU</t>
  </si>
  <si>
    <r>
      <rPr>
        <sz val="9"/>
        <rFont val="ＭＳ ゴシック"/>
        <family val="3"/>
        <charset val="128"/>
      </rPr>
      <t xml:space="preserve">List</t>
    </r>
    <r>
      <rPr>
        <sz val="9"/>
        <rFont val="Noto Sans"/>
        <family val="2"/>
      </rPr>
      <t xml:space="preserve">項目
</t>
    </r>
    <r>
      <rPr>
        <sz val="9"/>
        <rFont val="ＭＳ ゴシック"/>
        <family val="3"/>
        <charset val="128"/>
      </rPr>
      <t xml:space="preserve">Label</t>
    </r>
  </si>
  <si>
    <r>
      <rPr>
        <sz val="9"/>
        <rFont val="ＭＳ ゴシック"/>
        <family val="3"/>
        <charset val="128"/>
      </rPr>
      <t xml:space="preserve">PCM_ATENA.NAME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SETAI.NAME</t>
    </r>
  </si>
  <si>
    <t xml:space="preserve">生年月日</t>
  </si>
  <si>
    <r>
      <rPr>
        <sz val="9"/>
        <rFont val="ＭＳ ゴシック"/>
        <family val="3"/>
        <charset val="128"/>
      </rPr>
      <t xml:space="preserve">PCM_ATENA.SEIYMD</t>
    </r>
    <r>
      <rPr>
        <sz val="9"/>
        <rFont val="Noto Sans"/>
        <family val="2"/>
      </rPr>
      <t xml:space="preserve">、
</t>
    </r>
    <r>
      <rPr>
        <sz val="9"/>
        <rFont val="ＭＳ ゴシック"/>
        <family val="3"/>
        <charset val="128"/>
      </rPr>
      <t xml:space="preserve">SDJ_SETAI.SEIYMD</t>
    </r>
  </si>
  <si>
    <t xml:space="preserve">職業</t>
  </si>
  <si>
    <r>
      <rPr>
        <sz val="9"/>
        <rFont val="ＭＳ ゴシック"/>
        <family val="3"/>
        <charset val="128"/>
      </rPr>
      <t xml:space="preserve">List</t>
    </r>
    <r>
      <rPr>
        <sz val="9"/>
        <rFont val="Noto Sans"/>
        <family val="2"/>
      </rPr>
      <t xml:space="preserve">項目
</t>
    </r>
    <r>
      <rPr>
        <sz val="9"/>
        <rFont val="ＭＳ ゴシック"/>
        <family val="3"/>
        <charset val="128"/>
      </rPr>
      <t xml:space="preserve">Text</t>
    </r>
  </si>
  <si>
    <t xml:space="preserve">SDJ_SETAI.JOB</t>
  </si>
  <si>
    <t xml:space="preserve">同居</t>
  </si>
  <si>
    <r>
      <rPr>
        <sz val="9"/>
        <rFont val="ＭＳ ゴシック"/>
        <family val="3"/>
        <charset val="128"/>
      </rPr>
      <t xml:space="preserve">List</t>
    </r>
    <r>
      <rPr>
        <sz val="9"/>
        <rFont val="Noto Sans"/>
        <family val="2"/>
      </rPr>
      <t xml:space="preserve">項目
</t>
    </r>
    <r>
      <rPr>
        <sz val="9"/>
        <rFont val="ＭＳ ゴシック"/>
        <family val="3"/>
        <charset val="128"/>
      </rPr>
      <t xml:space="preserve">CheckBox</t>
    </r>
  </si>
  <si>
    <t xml:space="preserve">SDJ_SETAI.DOKYO_KBN</t>
  </si>
  <si>
    <t xml:space="preserve">SDJ_SETAI.BIKO</t>
  </si>
  <si>
    <t xml:space="preserve">保護者情報</t>
  </si>
  <si>
    <t xml:space="preserve">Lbl_HogoKana</t>
  </si>
  <si>
    <t xml:space="preserve">Lbl_HogoName</t>
  </si>
  <si>
    <t xml:space="preserve">SDJ_SETAI.NAME</t>
  </si>
  <si>
    <t xml:space="preserve">Lbl_HogoZoku</t>
  </si>
  <si>
    <t xml:space="preserve">Lbl_HogoKojinNo</t>
  </si>
  <si>
    <t xml:space="preserve">受付情報１タブ画面</t>
  </si>
  <si>
    <t xml:space="preserve">Lbl_SdnshaKankei</t>
  </si>
  <si>
    <t xml:space="preserve">Lbl_JidoJob</t>
  </si>
  <si>
    <t xml:space="preserve">保護者名</t>
  </si>
  <si>
    <t xml:space="preserve">※ 受付情報</t>
  </si>
  <si>
    <t xml:space="preserve">担当地域区分</t>
  </si>
  <si>
    <t xml:space="preserve">Cmb_Tiiki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担当地域区分</t>
    </r>
    <r>
      <rPr>
        <sz val="9"/>
        <rFont val="ＭＳ ゴシック"/>
        <family val="3"/>
        <charset val="128"/>
      </rPr>
      <t xml:space="preserve">)</t>
    </r>
  </si>
  <si>
    <t xml:space="preserve">SDJ_SDNUKE.LOCATE_KBN</t>
  </si>
  <si>
    <t xml:space="preserve">ケース番号</t>
  </si>
  <si>
    <t xml:space="preserve">Lbl_CaseNo</t>
  </si>
  <si>
    <t xml:space="preserve">現在の担当地域の最大値</t>
  </si>
  <si>
    <r>
      <rPr>
        <sz val="9"/>
        <rFont val="Noto Sans"/>
        <family val="2"/>
      </rPr>
      <t xml:space="preserve">数値（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</t>
    </r>
  </si>
  <si>
    <t xml:space="preserve">SDJ_CASENO.NEXT_NO</t>
  </si>
  <si>
    <t xml:space="preserve">選択された担当地域の『次ケース番号』を表示</t>
  </si>
  <si>
    <r>
      <rPr>
        <sz val="9"/>
        <rFont val="Noto Sans"/>
        <family val="2"/>
      </rPr>
      <t xml:space="preserve">受付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号</t>
    </r>
    <r>
      <rPr>
        <sz val="9"/>
        <rFont val="ＭＳ ゴシック"/>
        <family val="3"/>
        <charset val="128"/>
      </rPr>
      <t xml:space="preserve">)</t>
    </r>
  </si>
  <si>
    <t xml:space="preserve">Cmb_SeiGengo</t>
  </si>
  <si>
    <t xml:space="preserve">現在年号</t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3)</t>
    </r>
  </si>
  <si>
    <t xml:space="preserve">SDJ_SDNUKE.UKE_YMD</t>
  </si>
  <si>
    <r>
      <rPr>
        <sz val="9"/>
        <rFont val="Noto Sans"/>
        <family val="2"/>
      </rPr>
      <t xml:space="preserve">受付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)</t>
    </r>
  </si>
  <si>
    <t xml:space="preserve">Txt_UkeNen</t>
  </si>
  <si>
    <t xml:space="preserve">現在年</t>
  </si>
  <si>
    <t xml:space="preserve">半角数値</t>
  </si>
  <si>
    <r>
      <rPr>
        <sz val="9"/>
        <rFont val="Noto Sans"/>
        <family val="2"/>
      </rPr>
      <t xml:space="preserve">数値</t>
    </r>
    <r>
      <rPr>
        <sz val="9"/>
        <rFont val="ＭＳ ゴシック"/>
        <family val="3"/>
        <charset val="128"/>
      </rPr>
      <t xml:space="preserve">(2)</t>
    </r>
  </si>
  <si>
    <r>
      <rPr>
        <sz val="9"/>
        <rFont val="Noto Sans"/>
        <family val="2"/>
      </rPr>
      <t xml:space="preserve">受付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)</t>
    </r>
  </si>
  <si>
    <t xml:space="preserve">Txt_UkeTuki</t>
  </si>
  <si>
    <t xml:space="preserve">現在月</t>
  </si>
  <si>
    <r>
      <rPr>
        <sz val="9"/>
        <rFont val="Noto Sans"/>
        <family val="2"/>
      </rPr>
      <t xml:space="preserve">受付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</si>
  <si>
    <t xml:space="preserve">Txt_UkeHi</t>
  </si>
  <si>
    <t xml:space="preserve">現在日</t>
  </si>
  <si>
    <t xml:space="preserve">受付区分</t>
  </si>
  <si>
    <t xml:space="preserve">Cmb_UkeKbn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付区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全角</t>
    </r>
    <r>
      <rPr>
        <sz val="9"/>
        <rFont val="ＭＳ ゴシック"/>
        <family val="3"/>
        <charset val="128"/>
      </rPr>
      <t xml:space="preserve">(10)</t>
    </r>
  </si>
  <si>
    <t xml:space="preserve">SDJ_SDNUKE.UKEHOU_KBN</t>
  </si>
  <si>
    <t xml:space="preserve">相談経路</t>
  </si>
  <si>
    <t xml:space="preserve">Cmb_UkeKeiro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)</t>
    </r>
  </si>
  <si>
    <t xml:space="preserve">SDJ_SDNUKE.KEIRO</t>
  </si>
  <si>
    <t xml:space="preserve">相談員</t>
  </si>
  <si>
    <t xml:space="preserve">Cmb_Sdnin</t>
  </si>
  <si>
    <t xml:space="preserve">相談員マスタに登録されている相談員</t>
  </si>
  <si>
    <t xml:space="preserve">SDJ_SDNUKE.SDNIN_NO</t>
  </si>
  <si>
    <t xml:space="preserve">記録者</t>
  </si>
  <si>
    <t xml:space="preserve">Cmb_Kiroku</t>
  </si>
  <si>
    <t xml:space="preserve">SDJ_SDNUKE.KIROKU_NO</t>
  </si>
  <si>
    <t xml:space="preserve">相談種別</t>
  </si>
  <si>
    <t xml:space="preserve">Chk_Syubetu</t>
  </si>
  <si>
    <t xml:space="preserve">CheckBox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相談種別</t>
    </r>
    <r>
      <rPr>
        <sz val="9"/>
        <rFont val="ＭＳ ゴシック"/>
        <family val="3"/>
        <charset val="128"/>
      </rPr>
      <t xml:space="preserve">)</t>
    </r>
  </si>
  <si>
    <t xml:space="preserve">SDJ_SDNUKE.GYAK_SYU</t>
  </si>
  <si>
    <t xml:space="preserve">選択された場合、ボルド表示</t>
  </si>
  <si>
    <t xml:space="preserve">虐待種別</t>
  </si>
  <si>
    <t xml:space="preserve">Cmb_Gyakutai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虐待種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上記の『児童虐待』が選択された場合のみ、選択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虐待種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判別はコードマスタの親コードを使用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選択された場合、ボルド表示</t>
    </r>
  </si>
  <si>
    <t xml:space="preserve">虐待者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虐待者</t>
    </r>
    <r>
      <rPr>
        <sz val="9"/>
        <rFont val="ＭＳ ゴシック"/>
        <family val="3"/>
        <charset val="128"/>
      </rPr>
      <t xml:space="preserve">)</t>
    </r>
  </si>
  <si>
    <t xml:space="preserve">SDJ_SDNUKE.GYAK_SYA</t>
  </si>
  <si>
    <r>
      <rPr>
        <sz val="9"/>
        <rFont val="Noto Sans"/>
        <family val="2"/>
      </rPr>
      <t xml:space="preserve">上記の『児童虐待』が選択された場合のみ、選択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虐待種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判別はコードマスタの親コードを使用</t>
    </r>
    <r>
      <rPr>
        <sz val="9"/>
        <rFont val="ＭＳ ゴシック"/>
        <family val="3"/>
        <charset val="128"/>
      </rPr>
      <t xml:space="preserve">)</t>
    </r>
  </si>
  <si>
    <t xml:space="preserve">処理状況</t>
  </si>
  <si>
    <t xml:space="preserve">現在状況</t>
  </si>
  <si>
    <t xml:space="preserve">Cmb_Jokyo</t>
  </si>
  <si>
    <r>
      <rPr>
        <sz val="9"/>
        <rFont val="Noto Sans"/>
        <family val="2"/>
      </rPr>
      <t xml:space="preserve">コ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処理状況</t>
    </r>
    <r>
      <rPr>
        <sz val="9"/>
        <rFont val="ＭＳ ゴシック"/>
        <family val="3"/>
        <charset val="128"/>
      </rPr>
      <t xml:space="preserve">)
1:</t>
    </r>
    <r>
      <rPr>
        <sz val="9"/>
        <rFont val="Noto Sans"/>
        <family val="2"/>
      </rPr>
      <t xml:space="preserve">相談中</t>
    </r>
  </si>
  <si>
    <t xml:space="preserve">SDJ_SDNUKE.JOKYO</t>
  </si>
  <si>
    <r>
      <rPr>
        <sz val="9"/>
        <rFont val="Noto Sans"/>
        <family val="2"/>
      </rPr>
      <t xml:space="preserve">終了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号</t>
    </r>
    <r>
      <rPr>
        <sz val="9"/>
        <rFont val="ＭＳ ゴシック"/>
        <family val="3"/>
        <charset val="128"/>
      </rPr>
      <t xml:space="preserve">)</t>
    </r>
  </si>
  <si>
    <t xml:space="preserve">Cmb_EndGengo</t>
  </si>
  <si>
    <t xml:space="preserve">SDJ_SDNUKE.SDN_ENDYMD</t>
  </si>
  <si>
    <r>
      <rPr>
        <sz val="9"/>
        <rFont val="Noto Sans"/>
        <family val="2"/>
      </rPr>
      <t xml:space="preserve">上記の現在状況で『</t>
    </r>
    <r>
      <rPr>
        <sz val="9"/>
        <rFont val="ＭＳ ゴシック"/>
        <family val="3"/>
        <charset val="128"/>
      </rPr>
      <t xml:space="preserve">2:</t>
    </r>
    <r>
      <rPr>
        <sz val="9"/>
        <rFont val="Noto Sans"/>
        <family val="2"/>
      </rPr>
      <t xml:space="preserve">処理済』を選択子場合のみ、選択可</t>
    </r>
  </si>
  <si>
    <r>
      <rPr>
        <sz val="9"/>
        <rFont val="Noto Sans"/>
        <family val="2"/>
      </rPr>
      <t xml:space="preserve">終了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)</t>
    </r>
  </si>
  <si>
    <t xml:space="preserve">Txt_EndNen</t>
  </si>
  <si>
    <r>
      <rPr>
        <sz val="9"/>
        <rFont val="Noto Sans"/>
        <family val="2"/>
      </rPr>
      <t xml:space="preserve">上記の現在状況で『</t>
    </r>
    <r>
      <rPr>
        <sz val="9"/>
        <rFont val="ＭＳ ゴシック"/>
        <family val="3"/>
        <charset val="128"/>
      </rPr>
      <t xml:space="preserve">2:</t>
    </r>
    <r>
      <rPr>
        <sz val="9"/>
        <rFont val="Noto Sans"/>
        <family val="2"/>
      </rPr>
      <t xml:space="preserve">処理済』を選択子場合のみ、編集可</t>
    </r>
  </si>
  <si>
    <r>
      <rPr>
        <sz val="9"/>
        <rFont val="Noto Sans"/>
        <family val="2"/>
      </rPr>
      <t xml:space="preserve">終了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)</t>
    </r>
  </si>
  <si>
    <t xml:space="preserve">Txt_EndTuki</t>
  </si>
  <si>
    <r>
      <rPr>
        <sz val="9"/>
        <rFont val="Noto Sans"/>
        <family val="2"/>
      </rPr>
      <t xml:space="preserve">終了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</si>
  <si>
    <t xml:space="preserve">Txt_EndHi</t>
  </si>
  <si>
    <t xml:space="preserve">受付情報２タブ画面</t>
  </si>
  <si>
    <t xml:space="preserve">相談内容</t>
  </si>
  <si>
    <t xml:space="preserve">Txt_Naiyo</t>
  </si>
  <si>
    <t xml:space="preserve">SDJ_SDNUKE.SDN_NAIYO</t>
  </si>
  <si>
    <t xml:space="preserve">相談者の意向</t>
  </si>
  <si>
    <t xml:space="preserve">Txt_Iko</t>
  </si>
  <si>
    <t xml:space="preserve">SDJ_SDNUKE.IKO</t>
  </si>
  <si>
    <t xml:space="preserve">添付ファイル</t>
  </si>
  <si>
    <t xml:space="preserve">ファイル名</t>
  </si>
  <si>
    <t xml:space="preserve">Lst_File</t>
  </si>
  <si>
    <t xml:space="preserve">SDJ_TENPU.NAME</t>
  </si>
  <si>
    <t xml:space="preserve">チェックボックスあり</t>
  </si>
  <si>
    <t xml:space="preserve">ファイル添付</t>
  </si>
  <si>
    <t xml:space="preserve">Btn_FileTenpu</t>
  </si>
  <si>
    <t xml:space="preserve">ダイアログを表示し、ファイルを添付</t>
  </si>
  <si>
    <t xml:space="preserve">ファイル削除</t>
  </si>
  <si>
    <t xml:space="preserve">Btn_FileDel</t>
  </si>
  <si>
    <t xml:space="preserve">選択されたファイルを削除</t>
  </si>
  <si>
    <t xml:space="preserve">ファイルスキャン</t>
  </si>
  <si>
    <t xml:space="preserve">Btn_FileScan</t>
  </si>
  <si>
    <r>
      <rPr>
        <sz val="9"/>
        <rFont val="Noto Sans"/>
        <family val="2"/>
      </rPr>
      <t xml:space="preserve">スキャナからファイルをスキャ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福祉相談受付システム参照</t>
    </r>
    <r>
      <rPr>
        <sz val="9"/>
        <rFont val="ＭＳ ゴシック"/>
        <family val="3"/>
        <charset val="128"/>
      </rPr>
      <t xml:space="preserve">)</t>
    </r>
  </si>
  <si>
    <t xml:space="preserve">共通</t>
  </si>
  <si>
    <t xml:space="preserve">匿名区分</t>
  </si>
  <si>
    <t xml:space="preserve">Cmb_Tokumei</t>
  </si>
  <si>
    <r>
      <rPr>
        <sz val="9"/>
        <rFont val="ＭＳ ゴシック"/>
        <family val="3"/>
        <charset val="128"/>
      </rPr>
      <t xml:space="preserve">1:</t>
    </r>
    <r>
      <rPr>
        <sz val="9"/>
        <rFont val="Noto Sans"/>
        <family val="2"/>
      </rPr>
      <t xml:space="preserve">通常</t>
    </r>
  </si>
  <si>
    <t xml:space="preserve">SDJ_SDNUKE.TOKUMEI_KBN</t>
  </si>
  <si>
    <t xml:space="preserve">相談受付票発行</t>
  </si>
  <si>
    <t xml:space="preserve">Btn_SdnUkeHyo</t>
  </si>
  <si>
    <r>
      <rPr>
        <sz val="9"/>
        <rFont val="Noto Sans"/>
        <family val="2"/>
      </rPr>
      <t xml:space="preserve">未登録登録モード時：</t>
    </r>
    <r>
      <rPr>
        <sz val="9"/>
        <rFont val="ＭＳ ゴシック"/>
        <family val="3"/>
        <charset val="128"/>
      </rPr>
      <t xml:space="preserve">False
</t>
    </r>
    <r>
      <rPr>
        <sz val="9"/>
        <rFont val="Noto Sans"/>
        <family val="2"/>
      </rPr>
      <t xml:space="preserve">更新・参照モード時：</t>
    </r>
    <r>
      <rPr>
        <sz val="9"/>
        <rFont val="ＭＳ ゴシック"/>
        <family val="3"/>
        <charset val="128"/>
      </rPr>
      <t xml:space="preserve">True</t>
    </r>
  </si>
  <si>
    <t xml:space="preserve">『処理詳細説明書』参照</t>
  </si>
  <si>
    <t xml:space="preserve">児童記録票発行</t>
  </si>
  <si>
    <t xml:space="preserve">Btn_JidoKirokuHyo</t>
  </si>
  <si>
    <t xml:space="preserve">初期調査情報入力</t>
  </si>
  <si>
    <t xml:space="preserve">Btn_ShokiChosa</t>
  </si>
  <si>
    <t xml:space="preserve">再入力</t>
  </si>
  <si>
    <t xml:space="preserve">Btn_Sainyuryoku</t>
  </si>
  <si>
    <r>
      <rPr>
        <sz val="9"/>
        <rFont val="Noto Sans"/>
        <family val="2"/>
      </rPr>
      <t xml:space="preserve">未登録・参照モード時：</t>
    </r>
    <r>
      <rPr>
        <sz val="9"/>
        <rFont val="ＭＳ ゴシック"/>
        <family val="3"/>
        <charset val="128"/>
      </rPr>
      <t xml:space="preserve">False
</t>
    </r>
    <r>
      <rPr>
        <sz val="9"/>
        <rFont val="Noto Sans"/>
        <family val="2"/>
      </rPr>
      <t xml:space="preserve">登録済モード時：</t>
    </r>
    <r>
      <rPr>
        <sz val="9"/>
        <rFont val="ＭＳ ゴシック"/>
        <family val="3"/>
        <charset val="128"/>
      </rPr>
      <t xml:space="preserve">True</t>
    </r>
  </si>
  <si>
    <t xml:space="preserve">登録・更新</t>
  </si>
  <si>
    <t xml:space="preserve">Btn_TorokuKosin</t>
  </si>
  <si>
    <r>
      <rPr>
        <sz val="9"/>
        <rFont val="Noto Sans"/>
        <family val="2"/>
      </rPr>
      <t xml:space="preserve">モードにより、表示文字を変える。
未登録：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登録</t>
    </r>
    <r>
      <rPr>
        <sz val="9"/>
        <rFont val="ＭＳ Ｐゴシック"/>
        <family val="3"/>
        <charset val="128"/>
      </rPr>
      <t xml:space="preserve">(X)"
</t>
    </r>
    <r>
      <rPr>
        <sz val="9"/>
        <rFont val="Noto Sans"/>
        <family val="2"/>
      </rPr>
      <t xml:space="preserve">登録済：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更新</t>
    </r>
    <r>
      <rPr>
        <sz val="9"/>
        <rFont val="ＭＳ Ｐゴシック"/>
        <family val="3"/>
        <charset val="128"/>
      </rPr>
      <t xml:space="preserve">(X)"
</t>
    </r>
    <r>
      <rPr>
        <sz val="9"/>
        <rFont val="Noto Sans"/>
        <family val="2"/>
      </rPr>
      <t xml:space="preserve">参照：</t>
    </r>
    <r>
      <rPr>
        <sz val="9"/>
        <rFont val="ＭＳ Ｐゴシック"/>
        <family val="3"/>
        <charset val="128"/>
      </rPr>
      <t xml:space="preserve">False</t>
    </r>
  </si>
  <si>
    <t xml:space="preserve">削除</t>
  </si>
  <si>
    <t xml:space="preserve">Btn_Sakujyo</t>
  </si>
  <si>
    <t xml:space="preserve">戻る</t>
  </si>
  <si>
    <t xml:space="preserve">Btn_Modoru</t>
  </si>
  <si>
    <r>
      <rPr>
        <sz val="9"/>
        <rFont val="Noto Sans"/>
        <family val="2"/>
      </rPr>
      <t xml:space="preserve">表示：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戻る</t>
    </r>
    <r>
      <rPr>
        <sz val="9"/>
        <rFont val="ＭＳ Ｐゴシック"/>
        <family val="3"/>
        <charset val="128"/>
      </rPr>
      <t xml:space="preserve">(B)"</t>
    </r>
  </si>
  <si>
    <t xml:space="preserve">処理詳細説明書</t>
  </si>
  <si>
    <t xml:space="preserve">処理フロー</t>
  </si>
  <si>
    <t xml:space="preserve">処理詳細</t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起動条件・初期表示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児童情報画面』・『相談検索画面』から起動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画面起動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児童の情報を児童情報画面から設定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データの一時保存</t>
    </r>
  </si>
  <si>
    <t xml:space="preserve">・児童の個人番号</t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フォーム初期化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ファンクションボタン・タスクバー・・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フォームモードの判定をする。</t>
    </r>
  </si>
  <si>
    <t xml:space="preserve">　◇ 『新規相談受付追加ボタン』から起動した場合</t>
  </si>
  <si>
    <r>
      <rPr>
        <sz val="9"/>
        <rFont val="Noto Sans"/>
        <family val="2"/>
      </rPr>
      <t xml:space="preserve">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未登録モード</t>
    </r>
    <r>
      <rPr>
        <sz val="9"/>
        <rFont val="Noto Sans"/>
        <family val="2"/>
      </rPr>
      <t xml:space="preserve">』にする。</t>
    </r>
  </si>
  <si>
    <t xml:space="preserve">　◇ 『詳細表示ボタン』・『ダブルクリック』から起動した場合</t>
  </si>
  <si>
    <r>
      <rPr>
        <sz val="9"/>
        <rFont val="Noto Sans"/>
        <family val="2"/>
      </rPr>
      <t xml:space="preserve">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登録済モード</t>
    </r>
    <r>
      <rPr>
        <sz val="9"/>
        <rFont val="Noto Sans"/>
        <family val="2"/>
      </rPr>
      <t xml:space="preserve">』にする。</t>
    </r>
  </si>
  <si>
    <t xml:space="preserve">　◇ 『相談検索画面』から起動した場合</t>
  </si>
  <si>
    <r>
      <rPr>
        <sz val="9"/>
        <rFont val="Noto Sans"/>
        <family val="2"/>
      </rPr>
      <t xml:space="preserve">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参照モード</t>
    </r>
    <r>
      <rPr>
        <sz val="9"/>
        <rFont val="Noto Sans"/>
        <family val="2"/>
      </rPr>
      <t xml:space="preserve">』にする。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コントロール初期化</t>
    </r>
  </si>
  <si>
    <r>
      <rPr>
        <sz val="9"/>
        <rFont val="Noto Sans"/>
        <family val="2"/>
      </rPr>
      <t xml:space="preserve">　◇ 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未登録モード</t>
    </r>
    <r>
      <rPr>
        <sz val="9"/>
        <rFont val="Noto Sans"/>
        <family val="2"/>
      </rPr>
      <t xml:space="preserve">』の場合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児童の個人情報以外は初期値で起動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登録』・『更新』ボタンを『登録ボタン』として表示する。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『相談受付票発行』・『児童記録票発行』・『初期調査情報入力』・『再入力』・</t>
    </r>
  </si>
  <si>
    <t xml:space="preserve">　『削除』ボタンを無効化する。</t>
  </si>
  <si>
    <r>
      <rPr>
        <sz val="9"/>
        <rFont val="Noto Sans"/>
        <family val="2"/>
      </rPr>
      <t xml:space="preserve">　◇ 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登録済モード</t>
    </r>
    <r>
      <rPr>
        <sz val="9"/>
        <rFont val="Noto Sans"/>
        <family val="2"/>
      </rPr>
      <t xml:space="preserve">』の場合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相談受付情報</t>
    </r>
    <r>
      <rPr>
        <sz val="9"/>
        <rFont val="ＭＳ ゴシック"/>
        <family val="3"/>
        <charset val="128"/>
      </rPr>
      <t xml:space="preserve">TBL</t>
    </r>
    <r>
      <rPr>
        <sz val="9"/>
        <rFont val="Noto Sans"/>
        <family val="2"/>
      </rPr>
      <t xml:space="preserve">からデータを取得して表示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登録』・『更新』ボタンを『更新』ボタンとして表示する。</t>
    </r>
  </si>
  <si>
    <t xml:space="preserve">　『削除』ボタンを有効化する。</t>
  </si>
  <si>
    <r>
      <rPr>
        <sz val="9"/>
        <rFont val="Noto Sans"/>
        <family val="2"/>
      </rPr>
      <t xml:space="preserve">　◇ 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</t>
    </r>
    <r>
      <rPr>
        <sz val="9"/>
        <color rgb="FFFF0000"/>
        <rFont val="Noto Sans"/>
        <family val="2"/>
      </rPr>
      <t xml:space="preserve">参照モード</t>
    </r>
    <r>
      <rPr>
        <sz val="9"/>
        <rFont val="Noto Sans"/>
        <family val="2"/>
      </rPr>
      <t xml:space="preserve">』の場合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再入力』・『削除』・『登録』・『更新』ボタンを無効化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相談者情報の『クリア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相談者の情報をクリア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相談者情報の『個人検索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個人検索画面』を起動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個人検索画面』での処理終了後、個人情報を取得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相談者情報の『機関検索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機関検索画面』を起動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機関検索画面』での処理終了後、機関情報を取得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相談者情報の『連絡先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電話番号登録画面』を起動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電話番号登録画面』での処理終了後、『受付連絡先』を取得する。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連絡先に『電話番号登録画面』で設定した項目を表示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児童情報の『家族状況最新表示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b val="true"/>
        <sz val="9"/>
        <rFont val="Noto Sans"/>
        <family val="2"/>
      </rPr>
      <t xml:space="preserve">最新家族状況表示時は『</t>
    </r>
    <r>
      <rPr>
        <b val="true"/>
        <sz val="9"/>
        <rFont val="ＭＳ ゴシック"/>
        <family val="3"/>
        <charset val="128"/>
      </rPr>
      <t xml:space="preserve">False</t>
    </r>
    <r>
      <rPr>
        <b val="true"/>
        <sz val="9"/>
        <rFont val="Noto Sans"/>
        <family val="2"/>
      </rPr>
      <t xml:space="preserve">』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児童の『世帯番号』を基に宛名システムから世帯状況を取得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画面に設定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児童情報の『受付時に戻す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b val="true"/>
        <sz val="9"/>
        <rFont val="Noto Sans"/>
        <family val="2"/>
      </rPr>
      <t xml:space="preserve">受付時の家族状況表示時は『</t>
    </r>
    <r>
      <rPr>
        <b val="true"/>
        <sz val="9"/>
        <rFont val="ＭＳ ゴシック"/>
        <family val="3"/>
        <charset val="128"/>
      </rPr>
      <t xml:space="preserve">False</t>
    </r>
    <r>
      <rPr>
        <b val="true"/>
        <sz val="9"/>
        <rFont val="Noto Sans"/>
        <family val="2"/>
      </rPr>
      <t xml:space="preserve">』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相談の『受付番号』を基に『受付世帯情報』から世帯状況を取得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個人情報＿児童情報の『連絡先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相談情報１＿『地域区分』コンボボックス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ケース番号管理テーブル』から該当する地域区分の『次ケース番号』を取得し表示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相談情報１＿相談種別の『児童虐待』チェックボックス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児童虐待』をチェック時、下部の『虐待種別』・『虐待者』を有効に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相談情報２＿添付ファイルの『ファイル添付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ファイル添付を行う。</t>
    </r>
    <r>
      <rPr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福祉相談システム参照</t>
    </r>
    <r>
      <rPr>
        <sz val="9"/>
        <rFont val="ＭＳ ゴシック"/>
        <family val="3"/>
        <charset val="128"/>
      </rPr>
      <t xml:space="preserve">)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相談情報２＿添付ファイルの『ファイル削除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添付したファイルの削除を行う。</t>
    </r>
    <r>
      <rPr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福祉相談システム参照</t>
    </r>
    <r>
      <rPr>
        <sz val="9"/>
        <rFont val="ＭＳ ゴシック"/>
        <family val="3"/>
        <charset val="128"/>
      </rPr>
      <t xml:space="preserve">)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相談情報２＿添付ファイルの『ファイルスキャン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スキャナでファイルのスキャンを行う。</t>
    </r>
    <r>
      <rPr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福祉相談システム参照</t>
    </r>
    <r>
      <rPr>
        <sz val="9"/>
        <rFont val="ＭＳ ゴシック"/>
        <family val="3"/>
        <charset val="128"/>
      </rPr>
      <t xml:space="preserve">)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再入力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b val="true"/>
        <sz val="9"/>
        <color rgb="FFFF0000"/>
        <rFont val="Noto Sans"/>
        <family val="2"/>
      </rPr>
      <t xml:space="preserve">※　フォームモード </t>
    </r>
    <r>
      <rPr>
        <b val="true"/>
        <sz val="9"/>
        <color rgb="FFFF0000"/>
        <rFont val="ＭＳ Ｐゴシック"/>
        <family val="3"/>
        <charset val="128"/>
      </rPr>
      <t xml:space="preserve">= </t>
    </r>
    <r>
      <rPr>
        <b val="true"/>
        <sz val="9"/>
        <color rgb="FFFF0000"/>
        <rFont val="Noto Sans"/>
        <family val="2"/>
      </rPr>
      <t xml:space="preserve">『登録済モード』のみ</t>
    </r>
  </si>
  <si>
    <r>
      <rPr>
        <b val="true"/>
        <sz val="9"/>
        <rFont val="ＭＳ ゴシック"/>
        <family val="3"/>
        <charset val="128"/>
      </rPr>
      <t xml:space="preserve">DB</t>
    </r>
    <r>
      <rPr>
        <b val="true"/>
        <sz val="9"/>
        <rFont val="Noto Sans"/>
        <family val="2"/>
      </rPr>
      <t xml:space="preserve">に登録されている受付情報に戻す。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入力した内容を受付時に戻します。</t>
    </r>
    <r>
      <rPr>
        <sz val="9"/>
        <rFont val="ＭＳ ゴシック"/>
        <family val="3"/>
        <charset val="128"/>
      </rPr>
      <t xml:space="preserve">&amp; vbcrlf &amp; </t>
    </r>
    <r>
      <rPr>
        <sz val="9"/>
        <rFont val="Noto Sans"/>
        <family val="2"/>
      </rPr>
      <t xml:space="preserve">よろしいですか？』の</t>
    </r>
  </si>
  <si>
    <t xml:space="preserve">　確認メッセージを表示する。</t>
  </si>
  <si>
    <r>
      <rPr>
        <sz val="9"/>
        <rFont val="Noto Sans"/>
        <family val="2"/>
      </rPr>
      <t xml:space="preserve">　◇ 上記で『</t>
    </r>
    <r>
      <rPr>
        <sz val="9"/>
        <rFont val="ＭＳ ゴシック"/>
        <family val="3"/>
        <charset val="128"/>
      </rPr>
      <t xml:space="preserve">No</t>
    </r>
    <r>
      <rPr>
        <sz val="9"/>
        <rFont val="Noto Sans"/>
        <family val="2"/>
      </rPr>
      <t xml:space="preserve">』の場合</t>
    </r>
  </si>
  <si>
    <t xml:space="preserve">処理を終了する。</t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入力項目を受付時に戻す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登録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b val="true"/>
        <sz val="9"/>
        <color rgb="FFFF0000"/>
        <rFont val="Noto Sans"/>
        <family val="2"/>
      </rPr>
      <t xml:space="preserve">※　フォームモード </t>
    </r>
    <r>
      <rPr>
        <b val="true"/>
        <sz val="9"/>
        <color rgb="FFFF0000"/>
        <rFont val="ＭＳ Ｐゴシック"/>
        <family val="3"/>
        <charset val="128"/>
      </rPr>
      <t xml:space="preserve">= </t>
    </r>
    <r>
      <rPr>
        <b val="true"/>
        <sz val="9"/>
        <color rgb="FFFF0000"/>
        <rFont val="Noto Sans"/>
        <family val="2"/>
      </rPr>
      <t xml:space="preserve">『未登録モード』のみ</t>
    </r>
  </si>
  <si>
    <r>
      <rPr>
        <b val="true"/>
        <sz val="9"/>
        <rFont val="Noto Sans"/>
        <family val="2"/>
      </rPr>
      <t xml:space="preserve">画面に入力した受付情報を</t>
    </r>
    <r>
      <rPr>
        <b val="true"/>
        <sz val="9"/>
        <rFont val="ＭＳ ゴシック"/>
        <family val="3"/>
        <charset val="128"/>
      </rPr>
      <t xml:space="preserve">DB</t>
    </r>
    <r>
      <rPr>
        <b val="true"/>
        <sz val="9"/>
        <rFont val="Noto Sans"/>
        <family val="2"/>
      </rPr>
      <t xml:space="preserve">に登録する。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入力した内容を登録します。</t>
    </r>
    <r>
      <rPr>
        <sz val="9"/>
        <rFont val="ＭＳ ゴシック"/>
        <family val="3"/>
        <charset val="128"/>
      </rPr>
      <t xml:space="preserve">&amp; vbcrlf &amp; </t>
    </r>
    <r>
      <rPr>
        <sz val="9"/>
        <rFont val="Noto Sans"/>
        <family val="2"/>
      </rPr>
      <t xml:space="preserve">よろしいですか？』の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登録処理をする。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現在、相談受付情報テーブルに登録されている一番大きい</t>
    </r>
  </si>
  <si>
    <t xml:space="preserve">　『受付番号』の次の番号を登録する『受付番号』とする。</t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相談受付情報テーブルに追加</t>
    </r>
    <r>
      <rPr>
        <sz val="9"/>
        <rFont val="ＭＳ ゴシック"/>
        <family val="3"/>
        <charset val="128"/>
      </rPr>
      <t xml:space="preserve">(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ケース番号管理テーブルの『次ケース番号』を更新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世帯情報テーブルに追加</t>
    </r>
    <r>
      <rPr>
        <sz val="9"/>
        <rFont val="ＭＳ ゴシック"/>
        <family val="3"/>
        <charset val="128"/>
      </rPr>
      <t xml:space="preserve">(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受付連絡先テーブルに追加</t>
    </r>
    <r>
      <rPr>
        <sz val="9"/>
        <rFont val="ＭＳ ゴシック"/>
        <family val="3"/>
        <charset val="128"/>
      </rPr>
      <t xml:space="preserve">(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添付ファイルテーブルに追加</t>
    </r>
    <r>
      <rPr>
        <sz val="9"/>
        <rFont val="ＭＳ ゴシック"/>
        <family val="3"/>
        <charset val="128"/>
      </rPr>
      <t xml:space="preserve">(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『登録しました。』のメッセージを表示する。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フォームモード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『登録済モード』に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更新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入力した内容で更新します。</t>
    </r>
    <r>
      <rPr>
        <sz val="9"/>
        <rFont val="ＭＳ ゴシック"/>
        <family val="3"/>
        <charset val="128"/>
      </rPr>
      <t xml:space="preserve">&amp; vbcrlf &amp; </t>
    </r>
    <r>
      <rPr>
        <sz val="9"/>
        <rFont val="Noto Sans"/>
        <family val="2"/>
      </rPr>
      <t xml:space="preserve">よろしいですか？』の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『受付番号』で相談受付情報テーブルを検索する。</t>
    </r>
  </si>
  <si>
    <t xml:space="preserve">　◇ データ取得時の『更新回数』が変更されている場合。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情報が更新されています。</t>
    </r>
    <r>
      <rPr>
        <sz val="9"/>
        <rFont val="ＭＳ ゴシック"/>
        <family val="3"/>
        <charset val="128"/>
      </rPr>
      <t xml:space="preserve">&amp; vbcrlf &amp;</t>
    </r>
    <r>
      <rPr>
        <sz val="9"/>
        <rFont val="Noto Sans"/>
        <family val="2"/>
      </rPr>
      <t xml:space="preserve">処理を終了します。』の</t>
    </r>
  </si>
  <si>
    <t xml:space="preserve">　警告メッセージを表示する。</t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処理を終了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登録・更新処理をする。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相談受付情報テーブルを更新</t>
    </r>
    <r>
      <rPr>
        <sz val="9"/>
        <rFont val="ＭＳ ゴシック"/>
        <family val="3"/>
        <charset val="128"/>
      </rPr>
      <t xml:space="preserve">(Update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世帯情報テーブルを更新</t>
    </r>
    <r>
      <rPr>
        <sz val="9"/>
        <rFont val="ＭＳ ゴシック"/>
        <family val="3"/>
        <charset val="128"/>
      </rPr>
      <t xml:space="preserve">(Update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受付連絡先テーブルを更新</t>
    </r>
    <r>
      <rPr>
        <sz val="9"/>
        <rFont val="ＭＳ ゴシック"/>
        <family val="3"/>
        <charset val="128"/>
      </rPr>
      <t xml:space="preserve">(Update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添付ファイルテーブルを更新</t>
    </r>
    <r>
      <rPr>
        <sz val="9"/>
        <rFont val="ＭＳ ゴシック"/>
        <family val="3"/>
        <charset val="128"/>
      </rPr>
      <t xml:space="preserve">(Update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Insert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t xml:space="preserve">　◇ 『地域区分』を変更した場合</t>
  </si>
  <si>
    <r>
      <rPr>
        <sz val="9"/>
        <rFont val="Noto Sans"/>
        <family val="2"/>
      </rPr>
      <t xml:space="preserve">ケース番号管理テーブルの『次ケース番号』を更新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削除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削除します。</t>
    </r>
    <r>
      <rPr>
        <sz val="9"/>
        <rFont val="ＭＳ ゴシック"/>
        <family val="3"/>
        <charset val="128"/>
      </rPr>
      <t xml:space="preserve">&amp; vbcrlf &amp; </t>
    </r>
    <r>
      <rPr>
        <sz val="9"/>
        <rFont val="Noto Sans"/>
        <family val="2"/>
      </rPr>
      <t xml:space="preserve">よろしいですか？』の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更新処理をする。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該当者の削除フラグを</t>
    </r>
    <r>
      <rPr>
        <sz val="9"/>
        <rFont val="ＭＳ ゴシック"/>
        <family val="3"/>
        <charset val="128"/>
      </rPr>
      <t xml:space="preserve">'1'</t>
    </r>
    <r>
      <rPr>
        <sz val="9"/>
        <rFont val="Noto Sans"/>
        <family val="2"/>
      </rPr>
      <t xml:space="preserve">にする。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相談受付情報テーブルを更新</t>
    </r>
    <r>
      <rPr>
        <sz val="9"/>
        <rFont val="ＭＳ ゴシック"/>
        <family val="3"/>
        <charset val="128"/>
      </rPr>
      <t xml:space="preserve">(Update)</t>
    </r>
    <r>
      <rPr>
        <sz val="9"/>
        <rFont val="Noto Sans"/>
        <family val="2"/>
      </rPr>
      <t xml:space="preserve">する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項目編集仕様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『削除しました。』のメッセージを表示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戻る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メニュー画面へ遷移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相談受付票発行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相談受付表発行処理』を起動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児童記録票発行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児童記録票発行処理』を起動する。</t>
    </r>
  </si>
  <si>
    <r>
      <rPr>
        <b val="true"/>
        <sz val="11"/>
        <color rgb="FFFF0000"/>
        <rFont val="ＭＳ Ｐゴシック"/>
        <family val="3"/>
        <charset val="128"/>
      </rPr>
      <t xml:space="preserve">&lt;&lt;</t>
    </r>
    <r>
      <rPr>
        <b val="true"/>
        <sz val="11"/>
        <color rgb="FFFF0000"/>
        <rFont val="Noto Sans"/>
        <family val="2"/>
      </rPr>
      <t xml:space="preserve">『初期調査情報入力』ボタン</t>
    </r>
    <r>
      <rPr>
        <b val="true"/>
        <sz val="11"/>
        <color rgb="FFFF0000"/>
        <rFont val="ＭＳ Ｐゴシック"/>
        <family val="3"/>
        <charset val="128"/>
      </rPr>
      <t xml:space="preserve">&gt;&gt;</t>
    </r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『初期調査情報画面』へ遷移する。</t>
    </r>
  </si>
  <si>
    <t xml:space="preserve">入出力一覧表</t>
  </si>
  <si>
    <r>
      <rPr>
        <sz val="11"/>
        <rFont val="Noto Sans"/>
        <family val="2"/>
      </rPr>
      <t xml:space="preserve">テーブル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ファイル名</t>
    </r>
  </si>
  <si>
    <t xml:space="preserve">項目名称</t>
  </si>
  <si>
    <t xml:space="preserve">入出力区分</t>
  </si>
  <si>
    <t xml:space="preserve">SDJ_CODE</t>
  </si>
  <si>
    <t xml:space="preserve">コードマスタ</t>
  </si>
  <si>
    <t xml:space="preserve">OUTPUT</t>
  </si>
  <si>
    <t xml:space="preserve">SDJ_SDNIN</t>
  </si>
  <si>
    <t xml:space="preserve">相談員情報テーブル</t>
  </si>
  <si>
    <t xml:space="preserve">SDJ_KIKAN</t>
  </si>
  <si>
    <t xml:space="preserve">機関情報マスタ</t>
  </si>
  <si>
    <t xml:space="preserve">I/O</t>
  </si>
  <si>
    <t xml:space="preserve">SDJ_KIKANTEL</t>
  </si>
  <si>
    <t xml:space="preserve">機関連絡先マスタ</t>
  </si>
  <si>
    <t xml:space="preserve">SDJ_KOJINTEL</t>
  </si>
  <si>
    <t xml:space="preserve">個人連絡先マスタ</t>
  </si>
  <si>
    <t xml:space="preserve">SDJ_SETAI</t>
  </si>
  <si>
    <t xml:space="preserve">受付世帯情報テーブル</t>
  </si>
  <si>
    <t xml:space="preserve">相談世帯情報テーブル</t>
  </si>
  <si>
    <t xml:space="preserve">SDJ_UKETEL</t>
  </si>
  <si>
    <t xml:space="preserve">受付連絡先テーブル</t>
  </si>
  <si>
    <t xml:space="preserve">SDJ_TENPU</t>
  </si>
  <si>
    <t xml:space="preserve">添付ファイルテーブル</t>
  </si>
  <si>
    <t xml:space="preserve">SDJ_SDNUKE</t>
  </si>
  <si>
    <t xml:space="preserve">相談受付情報テーブル</t>
  </si>
  <si>
    <t xml:space="preserve">データ項目編集説明書</t>
  </si>
  <si>
    <t xml:space="preserve">『登録』ボタン押下時</t>
  </si>
  <si>
    <t xml:space="preserve">テーブル名</t>
  </si>
  <si>
    <r>
      <rPr>
        <sz val="11"/>
        <rFont val="Noto Sans"/>
        <family val="2"/>
      </rPr>
      <t xml:space="preserve">相談受付情報テーブル、</t>
    </r>
    <r>
      <rPr>
        <sz val="11"/>
        <rFont val="ＭＳ Ｐゴシック"/>
        <family val="3"/>
        <charset val="128"/>
      </rPr>
      <t xml:space="preserve">Insert</t>
    </r>
  </si>
  <si>
    <t xml:space="preserve">桁数</t>
  </si>
  <si>
    <t xml:space="preserve">型</t>
  </si>
  <si>
    <t xml:space="preserve">入力区分</t>
  </si>
  <si>
    <t xml:space="preserve">入力元</t>
  </si>
  <si>
    <t xml:space="preserve">編集方法・備考</t>
  </si>
  <si>
    <t xml:space="preserve">受付番号</t>
  </si>
  <si>
    <t xml:space="preserve">相談世帯番号</t>
  </si>
  <si>
    <t xml:space="preserve">UKE_NO</t>
  </si>
  <si>
    <t xml:space="preserve">SDN_SETAI</t>
  </si>
  <si>
    <t xml:space="preserve">NUMBER</t>
  </si>
  <si>
    <t xml:space="preserve">CHAR</t>
  </si>
  <si>
    <t xml:space="preserve">プログラム</t>
  </si>
  <si>
    <r>
      <rPr>
        <sz val="9"/>
        <rFont val="Noto Sans"/>
        <family val="2"/>
      </rPr>
      <t xml:space="preserve">相談受付情報テーブルの『受付番号』の最大値</t>
    </r>
    <r>
      <rPr>
        <sz val="9"/>
        <rFont val="ＭＳ Ｐゴシック"/>
        <family val="3"/>
        <charset val="128"/>
      </rPr>
      <t xml:space="preserve">+1</t>
    </r>
  </si>
  <si>
    <t xml:space="preserve">相談ケース番号</t>
  </si>
  <si>
    <t xml:space="preserve">SDN_NO</t>
  </si>
  <si>
    <t xml:space="preserve">画面</t>
  </si>
  <si>
    <t xml:space="preserve">ケース番号管理テーブルの『次ケース番号』</t>
  </si>
  <si>
    <t xml:space="preserve">地域区分</t>
  </si>
  <si>
    <t xml:space="preserve">LOCATE_KBN</t>
  </si>
  <si>
    <t xml:space="preserve">C</t>
  </si>
  <si>
    <t xml:space="preserve">TOKUMEI_KBN</t>
  </si>
  <si>
    <t xml:space="preserve">相談者区分</t>
  </si>
  <si>
    <t xml:space="preserve">SDNSYA_KBN</t>
  </si>
  <si>
    <t xml:space="preserve">相談者</t>
  </si>
  <si>
    <t xml:space="preserve">相談者の検索方法で判別</t>
  </si>
  <si>
    <r>
      <rPr>
        <sz val="10"/>
        <rFont val="Noto Sans"/>
        <family val="2"/>
      </rPr>
      <t xml:space="preserve">相談者個人番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宛名システム</t>
    </r>
    <r>
      <rPr>
        <sz val="10"/>
        <rFont val="ＭＳ Ｐゴシック"/>
        <family val="3"/>
        <charset val="128"/>
      </rPr>
      <t xml:space="preserve">)</t>
    </r>
  </si>
  <si>
    <t xml:space="preserve">SDNSYA_KOJIN</t>
  </si>
  <si>
    <t xml:space="preserve">相談者情報：個人番号</t>
  </si>
  <si>
    <t xml:space="preserve">相談者を個人検索した場合のみ</t>
  </si>
  <si>
    <t xml:space="preserve">機関番号</t>
  </si>
  <si>
    <t xml:space="preserve">KIKAN</t>
  </si>
  <si>
    <t xml:space="preserve">相談者情報：機関番号</t>
  </si>
  <si>
    <t xml:space="preserve">相談者を機関検索した場合のみ</t>
  </si>
  <si>
    <t xml:space="preserve">KANKEI</t>
  </si>
  <si>
    <t xml:space="preserve">相談者情報：児童との関係</t>
  </si>
  <si>
    <r>
      <rPr>
        <sz val="10"/>
        <rFont val="Noto Sans"/>
        <family val="2"/>
      </rPr>
      <t xml:space="preserve">児童個人番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宛名システム</t>
    </r>
    <r>
      <rPr>
        <sz val="10"/>
        <rFont val="ＭＳ Ｐゴシック"/>
        <family val="3"/>
        <charset val="128"/>
      </rPr>
      <t xml:space="preserve">)</t>
    </r>
  </si>
  <si>
    <t xml:space="preserve">JIDOU_KOJIN</t>
  </si>
  <si>
    <t xml:space="preserve">児童情報：個人番号</t>
  </si>
  <si>
    <r>
      <rPr>
        <sz val="10"/>
        <rFont val="Noto Sans"/>
        <family val="2"/>
      </rPr>
      <t xml:space="preserve">児童世帯番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宛名システム</t>
    </r>
    <r>
      <rPr>
        <sz val="10"/>
        <rFont val="ＭＳ Ｐゴシック"/>
        <family val="3"/>
        <charset val="128"/>
      </rPr>
      <t xml:space="preserve">)</t>
    </r>
  </si>
  <si>
    <t xml:space="preserve">JIDOU_SETAI</t>
  </si>
  <si>
    <t xml:space="preserve">DB</t>
  </si>
  <si>
    <t xml:space="preserve">宛名システム『世帯番号』</t>
  </si>
  <si>
    <r>
      <rPr>
        <sz val="10"/>
        <rFont val="Noto Sans"/>
        <family val="2"/>
      </rPr>
      <t xml:space="preserve">児童世帯番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相談システム内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相談世帯情報</t>
    </r>
    <r>
      <rPr>
        <sz val="9"/>
        <rFont val="ＭＳ Ｐゴシック"/>
        <family val="3"/>
        <charset val="128"/>
      </rPr>
      <t xml:space="preserve">TBL</t>
    </r>
    <r>
      <rPr>
        <sz val="9"/>
        <rFont val="Noto Sans"/>
        <family val="2"/>
      </rPr>
      <t xml:space="preserve">の『相談世帯番号』</t>
    </r>
  </si>
  <si>
    <t xml:space="preserve">JOB</t>
  </si>
  <si>
    <t xml:space="preserve">VARCHAR2</t>
  </si>
  <si>
    <t xml:space="preserve">V</t>
  </si>
  <si>
    <t xml:space="preserve">児童情報：就学等</t>
  </si>
  <si>
    <t xml:space="preserve">相談受付年月日</t>
  </si>
  <si>
    <t xml:space="preserve">UKE_YMD</t>
  </si>
  <si>
    <t xml:space="preserve">受付日</t>
  </si>
  <si>
    <t xml:space="preserve">受付方法区分</t>
  </si>
  <si>
    <t xml:space="preserve">UKEHOU_KBN</t>
  </si>
  <si>
    <t xml:space="preserve">KEIRO</t>
  </si>
  <si>
    <t xml:space="preserve">SDNIN_NO</t>
  </si>
  <si>
    <t xml:space="preserve">KIROKU_NO</t>
  </si>
  <si>
    <t xml:space="preserve">記録者名</t>
  </si>
  <si>
    <t xml:space="preserve">KIROKU_NAME</t>
  </si>
  <si>
    <t xml:space="preserve">テキスト入力した場合</t>
  </si>
  <si>
    <t xml:space="preserve">SDN_SYU</t>
  </si>
  <si>
    <t xml:space="preserve">複数の場合、コードを結合する</t>
  </si>
  <si>
    <t xml:space="preserve">GYAK_SYU</t>
  </si>
  <si>
    <t xml:space="preserve">GYAK_SYA</t>
  </si>
  <si>
    <t xml:space="preserve">SDN_NAIYO</t>
  </si>
  <si>
    <t xml:space="preserve">IKO</t>
  </si>
  <si>
    <t xml:space="preserve">JOKYO</t>
  </si>
  <si>
    <t xml:space="preserve">処理状況：現在状況</t>
  </si>
  <si>
    <t xml:space="preserve">相談終了年月日</t>
  </si>
  <si>
    <t xml:space="preserve">SDN_ENDYMD</t>
  </si>
  <si>
    <t xml:space="preserve">処理状況：終了日</t>
  </si>
  <si>
    <t xml:space="preserve">児童記録表発行理由</t>
  </si>
  <si>
    <t xml:space="preserve">HAKKO_RIYU</t>
  </si>
  <si>
    <t xml:space="preserve">発行ダイアログ</t>
  </si>
  <si>
    <t xml:space="preserve">発行理由</t>
  </si>
  <si>
    <t xml:space="preserve">『児童記録票発行』押下時の確認ダイアログで選択した『発行理由』のコードを結合する。</t>
  </si>
  <si>
    <t xml:space="preserve">削除フラグ</t>
  </si>
  <si>
    <t xml:space="preserve">DEL_FLG</t>
  </si>
  <si>
    <t xml:space="preserve">N/A</t>
  </si>
  <si>
    <t xml:space="preserve">削除日</t>
  </si>
  <si>
    <t xml:space="preserve">DEL_YMD</t>
  </si>
  <si>
    <t xml:space="preserve">更新回数</t>
  </si>
  <si>
    <t xml:space="preserve">KOSHIN_COUNT</t>
  </si>
  <si>
    <t xml:space="preserve">N</t>
  </si>
  <si>
    <t xml:space="preserve">マシン処理日付</t>
  </si>
  <si>
    <t xml:space="preserve">SYSYMD</t>
  </si>
  <si>
    <t xml:space="preserve">システム日付</t>
  </si>
  <si>
    <r>
      <rPr>
        <sz val="9"/>
        <rFont val="Noto Sans"/>
        <family val="2"/>
      </rPr>
      <t xml:space="preserve">『</t>
    </r>
    <r>
      <rPr>
        <sz val="9"/>
        <rFont val="ＭＳ Ｐゴシック"/>
        <family val="3"/>
        <charset val="128"/>
      </rPr>
      <t xml:space="preserve">/(</t>
    </r>
    <r>
      <rPr>
        <sz val="9"/>
        <rFont val="Noto Sans"/>
        <family val="2"/>
      </rPr>
      <t xml:space="preserve">ハイフン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』を除いた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桁</t>
    </r>
  </si>
  <si>
    <t xml:space="preserve">マシン処理時間</t>
  </si>
  <si>
    <t xml:space="preserve">SYSTIME</t>
  </si>
  <si>
    <t xml:space="preserve">職員番号</t>
  </si>
  <si>
    <t xml:space="preserve">IDNO</t>
  </si>
  <si>
    <t xml:space="preserve">SDJ_CASENO</t>
  </si>
  <si>
    <r>
      <rPr>
        <sz val="11"/>
        <rFont val="Noto Sans"/>
        <family val="2"/>
      </rPr>
      <t xml:space="preserve">ケース番号管理テーブル、</t>
    </r>
    <r>
      <rPr>
        <sz val="11"/>
        <rFont val="ＭＳ Ｐゴシック"/>
        <family val="3"/>
        <charset val="128"/>
      </rPr>
      <t xml:space="preserve">Update</t>
    </r>
  </si>
  <si>
    <t xml:space="preserve">相談の地域区分のデータを取得</t>
  </si>
  <si>
    <t xml:space="preserve">次ケース番号</t>
  </si>
  <si>
    <t xml:space="preserve">NEXT_NO</t>
  </si>
  <si>
    <r>
      <rPr>
        <sz val="9"/>
        <rFont val="Noto Sans"/>
        <family val="2"/>
      </rPr>
      <t xml:space="preserve">次ケース番号 </t>
    </r>
    <r>
      <rPr>
        <sz val="9"/>
        <rFont val="ＭＳ Ｐゴシック"/>
        <family val="3"/>
        <charset val="128"/>
      </rPr>
      <t xml:space="preserve">+ 1</t>
    </r>
  </si>
  <si>
    <r>
      <rPr>
        <sz val="11"/>
        <rFont val="Noto Sans"/>
        <family val="2"/>
      </rPr>
      <t xml:space="preserve">相談世帯情報テーブル、</t>
    </r>
    <r>
      <rPr>
        <sz val="11"/>
        <rFont val="ＭＳ Ｐゴシック"/>
        <family val="3"/>
        <charset val="128"/>
      </rPr>
      <t xml:space="preserve">Insert</t>
    </r>
  </si>
  <si>
    <t xml:space="preserve">業務区分</t>
  </si>
  <si>
    <t xml:space="preserve">GYOMU_KBN</t>
  </si>
  <si>
    <t xml:space="preserve">相談受付情報テーブルの『受付番号』</t>
  </si>
  <si>
    <t xml:space="preserve">KOJIN</t>
  </si>
  <si>
    <t xml:space="preserve">宛名システム『個人番号』</t>
  </si>
  <si>
    <t xml:space="preserve">続柄コード</t>
  </si>
  <si>
    <t xml:space="preserve">ZOKU</t>
  </si>
  <si>
    <t xml:space="preserve">家族状況リスト『続柄』</t>
  </si>
  <si>
    <t xml:space="preserve">KNNAME</t>
  </si>
  <si>
    <t xml:space="preserve">NAME</t>
  </si>
  <si>
    <t xml:space="preserve">宛名システム『カナ氏名』</t>
  </si>
  <si>
    <t xml:space="preserve">宛名システム『漢字氏名』</t>
  </si>
  <si>
    <t xml:space="preserve">SEIYMD</t>
  </si>
  <si>
    <t xml:space="preserve">宛名システム『生年月日』</t>
  </si>
  <si>
    <t xml:space="preserve">家族状況リスト『職業』</t>
  </si>
  <si>
    <t xml:space="preserve">同居区分</t>
  </si>
  <si>
    <t xml:space="preserve">DOKYO_KBN</t>
  </si>
  <si>
    <t xml:space="preserve">家族状況リスト『同居』</t>
  </si>
  <si>
    <t xml:space="preserve">保護者フラグ</t>
  </si>
  <si>
    <t xml:space="preserve">HOGO_FLG</t>
  </si>
  <si>
    <t xml:space="preserve">家族状況リスト『保護者』</t>
  </si>
  <si>
    <t xml:space="preserve">BIKO</t>
  </si>
  <si>
    <t xml:space="preserve">家族状況リスト『備考』</t>
  </si>
  <si>
    <r>
      <rPr>
        <sz val="11"/>
        <rFont val="Noto Sans"/>
        <family val="2"/>
      </rPr>
      <t xml:space="preserve">受付連絡先テーブル、</t>
    </r>
    <r>
      <rPr>
        <sz val="11"/>
        <rFont val="ＭＳ Ｐゴシック"/>
        <family val="3"/>
        <charset val="128"/>
      </rPr>
      <t xml:space="preserve">Insert</t>
    </r>
    <r>
      <rPr>
        <sz val="11"/>
        <rFont val="Noto Sans"/>
        <family val="2"/>
      </rPr>
      <t xml:space="preserve">、相談者・児童それぞれ追加する</t>
    </r>
  </si>
  <si>
    <t xml:space="preserve">連番</t>
  </si>
  <si>
    <t xml:space="preserve">RENBAN</t>
  </si>
  <si>
    <t xml:space="preserve">電話番号登録画面</t>
  </si>
  <si>
    <t xml:space="preserve">リストの順番に連番付</t>
  </si>
  <si>
    <t xml:space="preserve">名称</t>
  </si>
  <si>
    <t xml:space="preserve">TEL_NAME</t>
  </si>
  <si>
    <t xml:space="preserve">電話番号</t>
  </si>
  <si>
    <t xml:space="preserve">TEL_NO</t>
  </si>
  <si>
    <r>
      <rPr>
        <sz val="11"/>
        <rFont val="Noto Sans"/>
        <family val="2"/>
      </rPr>
      <t xml:space="preserve">添付ファイルテーブル、</t>
    </r>
    <r>
      <rPr>
        <sz val="11"/>
        <rFont val="ＭＳ Ｐゴシック"/>
        <family val="3"/>
        <charset val="128"/>
      </rPr>
      <t xml:space="preserve">Insert</t>
    </r>
  </si>
  <si>
    <t xml:space="preserve">添付ファイル名</t>
  </si>
  <si>
    <t xml:space="preserve">TENP_FILE</t>
  </si>
  <si>
    <t xml:space="preserve">BLOB</t>
  </si>
  <si>
    <t xml:space="preserve">『更新』ボタン押下時</t>
  </si>
  <si>
    <r>
      <rPr>
        <sz val="11"/>
        <rFont val="Noto Sans"/>
        <family val="2"/>
      </rPr>
      <t xml:space="preserve">相談受付情報テーブル、</t>
    </r>
    <r>
      <rPr>
        <sz val="11"/>
        <rFont val="ＭＳ Ｐゴシック"/>
        <family val="3"/>
        <charset val="128"/>
      </rPr>
      <t xml:space="preserve">Update</t>
    </r>
  </si>
  <si>
    <r>
      <rPr>
        <strike val="true"/>
        <sz val="10"/>
        <color rgb="FFFF0000"/>
        <rFont val="Noto Sans"/>
        <family val="2"/>
      </rPr>
      <t xml:space="preserve">児童世帯番号</t>
    </r>
    <r>
      <rPr>
        <strike val="true"/>
        <sz val="10"/>
        <color rgb="FFFF0000"/>
        <rFont val="ＭＳ Ｐゴシック"/>
        <family val="3"/>
        <charset val="128"/>
      </rPr>
      <t xml:space="preserve">(</t>
    </r>
    <r>
      <rPr>
        <strike val="true"/>
        <sz val="10"/>
        <color rgb="FFFF0000"/>
        <rFont val="Noto Sans"/>
        <family val="2"/>
      </rPr>
      <t xml:space="preserve">宛名システム</t>
    </r>
    <r>
      <rPr>
        <strike val="true"/>
        <sz val="10"/>
        <color rgb="FFFF0000"/>
        <rFont val="ＭＳ Ｐゴシック"/>
        <family val="3"/>
        <charset val="128"/>
      </rPr>
      <t xml:space="preserve">)</t>
    </r>
  </si>
  <si>
    <r>
      <rPr>
        <strike val="true"/>
        <sz val="10"/>
        <color rgb="FFFF0000"/>
        <rFont val="Noto Sans"/>
        <family val="2"/>
      </rPr>
      <t xml:space="preserve">児童世帯番号</t>
    </r>
    <r>
      <rPr>
        <strike val="true"/>
        <sz val="10"/>
        <color rgb="FFFF0000"/>
        <rFont val="ＭＳ Ｐゴシック"/>
        <family val="3"/>
        <charset val="128"/>
      </rPr>
      <t xml:space="preserve">(</t>
    </r>
    <r>
      <rPr>
        <strike val="true"/>
        <sz val="10"/>
        <color rgb="FFFF0000"/>
        <rFont val="Noto Sans"/>
        <family val="2"/>
      </rPr>
      <t xml:space="preserve">相談システム内</t>
    </r>
    <r>
      <rPr>
        <strike val="true"/>
        <sz val="10"/>
        <color rgb="FFFF0000"/>
        <rFont val="ＭＳ Ｐゴシック"/>
        <family val="3"/>
        <charset val="128"/>
      </rPr>
      <t xml:space="preserve">)</t>
    </r>
  </si>
  <si>
    <r>
      <rPr>
        <strike val="true"/>
        <sz val="9"/>
        <color rgb="FFFF0000"/>
        <rFont val="Noto Sans"/>
        <family val="2"/>
      </rPr>
      <t xml:space="preserve">相談世帯情報</t>
    </r>
    <r>
      <rPr>
        <strike val="true"/>
        <sz val="9"/>
        <color rgb="FFFF0000"/>
        <rFont val="ＭＳ Ｐゴシック"/>
        <family val="3"/>
        <charset val="128"/>
      </rPr>
      <t xml:space="preserve">TBL</t>
    </r>
    <r>
      <rPr>
        <strike val="true"/>
        <sz val="9"/>
        <color rgb="FFFF0000"/>
        <rFont val="Noto Sans"/>
        <family val="2"/>
      </rPr>
      <t xml:space="preserve">の『相談世帯番号』</t>
    </r>
  </si>
  <si>
    <r>
      <rPr>
        <sz val="9"/>
        <rFont val="Noto Sans"/>
        <family val="2"/>
      </rPr>
      <t xml:space="preserve">『更新回数』</t>
    </r>
    <r>
      <rPr>
        <sz val="9"/>
        <rFont val="ＭＳ Ｐゴシック"/>
        <family val="3"/>
        <charset val="128"/>
      </rPr>
      <t xml:space="preserve">+1</t>
    </r>
  </si>
  <si>
    <r>
      <rPr>
        <sz val="11"/>
        <rFont val="Noto Sans"/>
        <family val="2"/>
      </rPr>
      <t xml:space="preserve">相談世帯情報テーブル、</t>
    </r>
    <r>
      <rPr>
        <sz val="11"/>
        <rFont val="ＭＳ Ｐゴシック"/>
        <family val="3"/>
        <charset val="128"/>
      </rPr>
      <t xml:space="preserve">Update</t>
    </r>
  </si>
  <si>
    <r>
      <rPr>
        <sz val="11"/>
        <rFont val="Noto Sans"/>
        <family val="2"/>
      </rPr>
      <t xml:space="preserve">受付連絡先テーブル、</t>
    </r>
    <r>
      <rPr>
        <sz val="11"/>
        <rFont val="ＭＳ Ｐゴシック"/>
        <family val="3"/>
        <charset val="128"/>
      </rPr>
      <t xml:space="preserve">Update</t>
    </r>
    <r>
      <rPr>
        <sz val="11"/>
        <rFont val="Noto Sans"/>
        <family val="2"/>
      </rPr>
      <t xml:space="preserve">、相談者・児童それぞれ更新する</t>
    </r>
  </si>
  <si>
    <r>
      <rPr>
        <sz val="9"/>
        <rFont val="Noto Sans"/>
        <family val="2"/>
      </rPr>
      <t xml:space="preserve">削除された場合は『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』</t>
    </r>
  </si>
  <si>
    <r>
      <rPr>
        <sz val="11"/>
        <rFont val="Noto Sans"/>
        <family val="2"/>
      </rPr>
      <t xml:space="preserve">添付ファイルテーブル、</t>
    </r>
    <r>
      <rPr>
        <sz val="11"/>
        <rFont val="ＭＳ Ｐゴシック"/>
        <family val="3"/>
        <charset val="128"/>
      </rPr>
      <t xml:space="preserve">Insert</t>
    </r>
    <r>
      <rPr>
        <sz val="11"/>
        <rFont val="Noto Sans"/>
        <family val="2"/>
      </rPr>
      <t xml:space="preserve">、添付ファイル追加</t>
    </r>
  </si>
  <si>
    <r>
      <rPr>
        <sz val="11"/>
        <rFont val="Noto Sans"/>
        <family val="2"/>
      </rPr>
      <t xml:space="preserve">添付ファイルテーブル、</t>
    </r>
    <r>
      <rPr>
        <sz val="11"/>
        <rFont val="ＭＳ Ｐゴシック"/>
        <family val="3"/>
        <charset val="128"/>
      </rPr>
      <t xml:space="preserve">Update</t>
    </r>
    <r>
      <rPr>
        <sz val="11"/>
        <rFont val="Noto Sans"/>
        <family val="2"/>
      </rPr>
      <t xml:space="preserve">、添付ファイル更新</t>
    </r>
  </si>
  <si>
    <r>
      <rPr>
        <sz val="11"/>
        <rFont val="Noto Sans"/>
        <family val="2"/>
      </rPr>
      <t xml:space="preserve">添付ファイルテーブル、</t>
    </r>
    <r>
      <rPr>
        <sz val="11"/>
        <rFont val="ＭＳ Ｐゴシック"/>
        <family val="3"/>
        <charset val="128"/>
      </rPr>
      <t xml:space="preserve">Delete</t>
    </r>
    <r>
      <rPr>
        <sz val="11"/>
        <rFont val="Noto Sans"/>
        <family val="2"/>
      </rPr>
      <t xml:space="preserve">、添付ファイル削除</t>
    </r>
  </si>
  <si>
    <t xml:space="preserve">削除する添付ファイルの『業務区分』</t>
  </si>
  <si>
    <t xml:space="preserve">削除する添付ファイルの『受付番号』</t>
  </si>
  <si>
    <t xml:space="preserve">削除する添付ファイルの『連番』</t>
  </si>
  <si>
    <t xml:space="preserve">『削除』ボタン押下時</t>
  </si>
  <si>
    <t xml:space="preserve">'1'</t>
  </si>
  <si>
    <t xml:space="preserve">家族情報編集画面</t>
  </si>
  <si>
    <t xml:space="preserve">・相談受付画面の家族状況をダブルクリック時に起動</t>
  </si>
  <si>
    <t xml:space="preserve">コントロール内容</t>
  </si>
  <si>
    <r>
      <rPr>
        <sz val="11"/>
        <rFont val="Noto Sans"/>
        <family val="2"/>
      </rPr>
      <t xml:space="preserve">・『続柄』：コードマスタの『</t>
    </r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』を表示</t>
    </r>
  </si>
  <si>
    <t xml:space="preserve">ボタン処理</t>
  </si>
  <si>
    <t xml:space="preserve">・『入力完了』ボタン押下時：編集内容を呼出元に返却</t>
  </si>
  <si>
    <t xml:space="preserve">・『閉じる』ボタン押下時：編集無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0.0\版"/>
    <numFmt numFmtId="166" formatCode="@"/>
    <numFmt numFmtId="167" formatCode="[$-409]m/d/yyyy"/>
    <numFmt numFmtId="168" formatCode="[$-409]h:mm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u val="single"/>
      <sz val="8.25"/>
      <color rgb="FFC0C0C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  <font>
      <sz val="11"/>
      <name val="DejaVu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DejaVu Sans"/>
      <family val="2"/>
    </font>
    <font>
      <sz val="9"/>
      <name val="DejaVu Sans"/>
      <family val="2"/>
    </font>
    <font>
      <strike val="true"/>
      <sz val="11"/>
      <color rgb="FFFF0000"/>
      <name val="ＭＳ Ｐゴシック"/>
      <family val="3"/>
      <charset val="128"/>
    </font>
    <font>
      <strike val="true"/>
      <sz val="10"/>
      <color rgb="FFFF0000"/>
      <name val="Noto Sans"/>
      <family val="2"/>
    </font>
    <font>
      <strike val="true"/>
      <sz val="10"/>
      <color rgb="FFFF0000"/>
      <name val="ＭＳ Ｐゴシック"/>
      <family val="3"/>
      <charset val="128"/>
    </font>
    <font>
      <strike val="true"/>
      <sz val="9"/>
      <color rgb="FFFF0000"/>
      <name val="ＭＳ Ｐゴシック"/>
      <family val="3"/>
      <charset val="128"/>
    </font>
    <font>
      <strike val="true"/>
      <sz val="9"/>
      <color rgb="FFFF0000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32</xdr:row>
      <xdr:rowOff>0</xdr:rowOff>
    </xdr:from>
    <xdr:to>
      <xdr:col>29</xdr:col>
      <xdr:colOff>209880</xdr:colOff>
      <xdr:row>3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29200" y="5996880"/>
          <a:ext cx="1257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30</xdr:row>
      <xdr:rowOff>0</xdr:rowOff>
    </xdr:from>
    <xdr:to>
      <xdr:col>29</xdr:col>
      <xdr:colOff>209880</xdr:colOff>
      <xdr:row>32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29200" y="5654160"/>
          <a:ext cx="1257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0</xdr:row>
      <xdr:rowOff>38160</xdr:rowOff>
    </xdr:from>
    <xdr:to>
      <xdr:col>8</xdr:col>
      <xdr:colOff>20160</xdr:colOff>
      <xdr:row>24</xdr:row>
      <xdr:rowOff>38160</xdr:rowOff>
    </xdr:to>
    <xdr:sp>
      <xdr:nvSpPr>
        <xdr:cNvPr id="2" name="AutoShape 27"/>
        <xdr:cNvSpPr/>
      </xdr:nvSpPr>
      <xdr:spPr>
        <a:xfrm>
          <a:off x="1018080" y="3467160"/>
          <a:ext cx="998640" cy="68580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相談受付情報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TB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3</xdr:row>
      <xdr:rowOff>142920</xdr:rowOff>
    </xdr:from>
    <xdr:to>
      <xdr:col>9</xdr:col>
      <xdr:colOff>20160</xdr:colOff>
      <xdr:row>16</xdr:row>
      <xdr:rowOff>142560</xdr:rowOff>
    </xdr:to>
    <xdr:sp>
      <xdr:nvSpPr>
        <xdr:cNvPr id="3" name="AutoShape 43"/>
        <xdr:cNvSpPr/>
      </xdr:nvSpPr>
      <xdr:spPr>
        <a:xfrm>
          <a:off x="768600" y="2371680"/>
          <a:ext cx="1497600" cy="51408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相談受付情報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6</xdr:row>
      <xdr:rowOff>142560</xdr:rowOff>
    </xdr:from>
    <xdr:to>
      <xdr:col>6</xdr:col>
      <xdr:colOff>20160</xdr:colOff>
      <xdr:row>20</xdr:row>
      <xdr:rowOff>38160</xdr:rowOff>
    </xdr:to>
    <xdr:cxnSp>
      <xdr:nvCxnSpPr>
        <xdr:cNvPr id="4" name="AutoShape 49"/>
        <xdr:cNvCxnSpPr>
          <a:stCxn id="5" idx="2"/>
          <a:endCxn id="6" idx="1"/>
        </xdr:cNvCxnSpPr>
      </xdr:nvCxnSpPr>
      <xdr:spPr>
        <a:xfrm rot="16200000">
          <a:off x="1226880" y="3176280"/>
          <a:ext cx="581760" cy="360"/>
        </a:xfrm>
        <a:prstGeom prst="bentConnector2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20160</xdr:colOff>
      <xdr:row>7</xdr:row>
      <xdr:rowOff>76320</xdr:rowOff>
    </xdr:from>
    <xdr:to>
      <xdr:col>6</xdr:col>
      <xdr:colOff>20160</xdr:colOff>
      <xdr:row>13</xdr:row>
      <xdr:rowOff>142920</xdr:rowOff>
    </xdr:to>
    <xdr:cxnSp>
      <xdr:nvCxnSpPr>
        <xdr:cNvPr id="7" name="AutoShape 51"/>
        <xdr:cNvCxnSpPr>
          <a:stCxn id="8" idx="2"/>
          <a:endCxn id="9" idx="0"/>
        </xdr:cNvCxnSpPr>
      </xdr:nvCxnSpPr>
      <xdr:spPr>
        <a:xfrm rot="16200000">
          <a:off x="969840" y="1824120"/>
          <a:ext cx="109548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9800</xdr:colOff>
      <xdr:row>4</xdr:row>
      <xdr:rowOff>76320</xdr:rowOff>
    </xdr:from>
    <xdr:to>
      <xdr:col>9</xdr:col>
      <xdr:colOff>20160</xdr:colOff>
      <xdr:row>7</xdr:row>
      <xdr:rowOff>76320</xdr:rowOff>
    </xdr:to>
    <xdr:sp>
      <xdr:nvSpPr>
        <xdr:cNvPr id="10" name="AutoShape 60"/>
        <xdr:cNvSpPr/>
      </xdr:nvSpPr>
      <xdr:spPr>
        <a:xfrm>
          <a:off x="768600" y="762120"/>
          <a:ext cx="1497600" cy="5144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児童情報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0</xdr:row>
      <xdr:rowOff>142560</xdr:rowOff>
    </xdr:from>
    <xdr:to>
      <xdr:col>15</xdr:col>
      <xdr:colOff>249840</xdr:colOff>
      <xdr:row>13</xdr:row>
      <xdr:rowOff>142920</xdr:rowOff>
    </xdr:to>
    <xdr:sp>
      <xdr:nvSpPr>
        <xdr:cNvPr id="11" name="AutoShape 61"/>
        <xdr:cNvSpPr/>
      </xdr:nvSpPr>
      <xdr:spPr>
        <a:xfrm>
          <a:off x="2765160" y="1857240"/>
          <a:ext cx="1227960" cy="5144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個人検索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2</xdr:row>
      <xdr:rowOff>56880</xdr:rowOff>
    </xdr:from>
    <xdr:to>
      <xdr:col>11</xdr:col>
      <xdr:colOff>20160</xdr:colOff>
      <xdr:row>15</xdr:row>
      <xdr:rowOff>56880</xdr:rowOff>
    </xdr:to>
    <xdr:cxnSp>
      <xdr:nvCxnSpPr>
        <xdr:cNvPr id="12" name="AutoShape 62"/>
        <xdr:cNvCxnSpPr>
          <a:stCxn id="13" idx="3"/>
          <a:endCxn id="14" idx="1"/>
        </xdr:cNvCxnSpPr>
      </xdr:nvCxnSpPr>
      <xdr:spPr>
        <a:xfrm flipV="1">
          <a:off x="2266200" y="2114280"/>
          <a:ext cx="499320" cy="5148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8</xdr:col>
      <xdr:colOff>219600</xdr:colOff>
      <xdr:row>14</xdr:row>
      <xdr:rowOff>133200</xdr:rowOff>
    </xdr:from>
    <xdr:to>
      <xdr:col>22</xdr:col>
      <xdr:colOff>219600</xdr:colOff>
      <xdr:row>18</xdr:row>
      <xdr:rowOff>133200</xdr:rowOff>
    </xdr:to>
    <xdr:sp>
      <xdr:nvSpPr>
        <xdr:cNvPr id="15" name="AutoShape 64"/>
        <xdr:cNvSpPr/>
      </xdr:nvSpPr>
      <xdr:spPr>
        <a:xfrm>
          <a:off x="4711680" y="2533680"/>
          <a:ext cx="998280" cy="68580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機関情報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TB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240</xdr:colOff>
      <xdr:row>16</xdr:row>
      <xdr:rowOff>133200</xdr:rowOff>
    </xdr:from>
    <xdr:to>
      <xdr:col>18</xdr:col>
      <xdr:colOff>219600</xdr:colOff>
      <xdr:row>16</xdr:row>
      <xdr:rowOff>133560</xdr:rowOff>
    </xdr:to>
    <xdr:cxnSp>
      <xdr:nvCxnSpPr>
        <xdr:cNvPr id="16" name="AutoShape 65"/>
        <xdr:cNvCxnSpPr>
          <a:stCxn id="17" idx="2"/>
          <a:endCxn id="18" idx="3"/>
        </xdr:cNvCxnSpPr>
      </xdr:nvCxnSpPr>
      <xdr:spPr>
        <a:xfrm rot="10800000">
          <a:off x="4022640" y="2876040"/>
          <a:ext cx="689040" cy="720"/>
        </a:xfrm>
        <a:prstGeom prst="bentConnector3">
          <a:avLst>
            <a:gd name="adj1" fmla="val 5002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9600</xdr:colOff>
      <xdr:row>10</xdr:row>
      <xdr:rowOff>56880</xdr:rowOff>
    </xdr:from>
    <xdr:to>
      <xdr:col>22</xdr:col>
      <xdr:colOff>219600</xdr:colOff>
      <xdr:row>14</xdr:row>
      <xdr:rowOff>56880</xdr:rowOff>
    </xdr:to>
    <xdr:sp>
      <xdr:nvSpPr>
        <xdr:cNvPr id="19" name="AutoShape 66"/>
        <xdr:cNvSpPr/>
      </xdr:nvSpPr>
      <xdr:spPr>
        <a:xfrm>
          <a:off x="4711680" y="1771560"/>
          <a:ext cx="998280" cy="68580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宛名情報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TB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</xdr:colOff>
      <xdr:row>12</xdr:row>
      <xdr:rowOff>56880</xdr:rowOff>
    </xdr:from>
    <xdr:to>
      <xdr:col>18</xdr:col>
      <xdr:colOff>219600</xdr:colOff>
      <xdr:row>12</xdr:row>
      <xdr:rowOff>57240</xdr:rowOff>
    </xdr:to>
    <xdr:cxnSp>
      <xdr:nvCxnSpPr>
        <xdr:cNvPr id="20" name="AutoShape 67"/>
        <xdr:cNvCxnSpPr>
          <a:stCxn id="21" idx="2"/>
          <a:endCxn id="22" idx="3"/>
        </xdr:cNvCxnSpPr>
      </xdr:nvCxnSpPr>
      <xdr:spPr>
        <a:xfrm rot="10800000">
          <a:off x="3993120" y="2113920"/>
          <a:ext cx="718920" cy="7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50040</xdr:colOff>
      <xdr:row>15</xdr:row>
      <xdr:rowOff>47520</xdr:rowOff>
    </xdr:from>
    <xdr:to>
      <xdr:col>16</xdr:col>
      <xdr:colOff>30240</xdr:colOff>
      <xdr:row>18</xdr:row>
      <xdr:rowOff>47520</xdr:rowOff>
    </xdr:to>
    <xdr:sp>
      <xdr:nvSpPr>
        <xdr:cNvPr id="23" name="AutoShape 68"/>
        <xdr:cNvSpPr/>
      </xdr:nvSpPr>
      <xdr:spPr>
        <a:xfrm>
          <a:off x="2795040" y="2619360"/>
          <a:ext cx="1227960" cy="5144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機関検索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5</xdr:row>
      <xdr:rowOff>56880</xdr:rowOff>
    </xdr:from>
    <xdr:to>
      <xdr:col>11</xdr:col>
      <xdr:colOff>50040</xdr:colOff>
      <xdr:row>16</xdr:row>
      <xdr:rowOff>133200</xdr:rowOff>
    </xdr:to>
    <xdr:cxnSp>
      <xdr:nvCxnSpPr>
        <xdr:cNvPr id="24" name="AutoShape 69"/>
        <xdr:cNvCxnSpPr>
          <a:stCxn id="25" idx="3"/>
          <a:endCxn id="26" idx="1"/>
        </xdr:cNvCxnSpPr>
      </xdr:nvCxnSpPr>
      <xdr:spPr>
        <a:xfrm>
          <a:off x="2266200" y="2628720"/>
          <a:ext cx="529200" cy="248040"/>
        </a:xfrm>
        <a:prstGeom prst="bentConnector3">
          <a:avLst>
            <a:gd name="adj1" fmla="val 50034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8</xdr:col>
      <xdr:colOff>189360</xdr:colOff>
      <xdr:row>19</xdr:row>
      <xdr:rowOff>104400</xdr:rowOff>
    </xdr:from>
    <xdr:to>
      <xdr:col>22</xdr:col>
      <xdr:colOff>189720</xdr:colOff>
      <xdr:row>23</xdr:row>
      <xdr:rowOff>104400</xdr:rowOff>
    </xdr:to>
    <xdr:sp>
      <xdr:nvSpPr>
        <xdr:cNvPr id="27" name="AutoShape 70"/>
        <xdr:cNvSpPr/>
      </xdr:nvSpPr>
      <xdr:spPr>
        <a:xfrm>
          <a:off x="4681440" y="3362040"/>
          <a:ext cx="998640" cy="68580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機関連絡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TB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</xdr:colOff>
      <xdr:row>21</xdr:row>
      <xdr:rowOff>104760</xdr:rowOff>
    </xdr:from>
    <xdr:to>
      <xdr:col>18</xdr:col>
      <xdr:colOff>189360</xdr:colOff>
      <xdr:row>23</xdr:row>
      <xdr:rowOff>56880</xdr:rowOff>
    </xdr:to>
    <xdr:cxnSp>
      <xdr:nvCxnSpPr>
        <xdr:cNvPr id="28" name="AutoShape 71"/>
        <xdr:cNvCxnSpPr>
          <a:stCxn id="29" idx="2"/>
          <a:endCxn id="30" idx="3"/>
        </xdr:cNvCxnSpPr>
      </xdr:nvCxnSpPr>
      <xdr:spPr>
        <a:xfrm flipV="1" rot="10800000">
          <a:off x="3993120" y="3705120"/>
          <a:ext cx="688680" cy="2955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0160</xdr:colOff>
      <xdr:row>21</xdr:row>
      <xdr:rowOff>142920</xdr:rowOff>
    </xdr:from>
    <xdr:to>
      <xdr:col>15</xdr:col>
      <xdr:colOff>249840</xdr:colOff>
      <xdr:row>24</xdr:row>
      <xdr:rowOff>142560</xdr:rowOff>
    </xdr:to>
    <xdr:sp>
      <xdr:nvSpPr>
        <xdr:cNvPr id="31" name="AutoShape 72"/>
        <xdr:cNvSpPr/>
      </xdr:nvSpPr>
      <xdr:spPr>
        <a:xfrm>
          <a:off x="2765160" y="3743280"/>
          <a:ext cx="1227960" cy="51408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電話番号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登録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5</xdr:row>
      <xdr:rowOff>56880</xdr:rowOff>
    </xdr:from>
    <xdr:to>
      <xdr:col>11</xdr:col>
      <xdr:colOff>20160</xdr:colOff>
      <xdr:row>23</xdr:row>
      <xdr:rowOff>56880</xdr:rowOff>
    </xdr:to>
    <xdr:cxnSp>
      <xdr:nvCxnSpPr>
        <xdr:cNvPr id="32" name="AutoShape 73"/>
        <xdr:cNvCxnSpPr>
          <a:stCxn id="33" idx="3"/>
          <a:endCxn id="34" idx="1"/>
        </xdr:cNvCxnSpPr>
      </xdr:nvCxnSpPr>
      <xdr:spPr>
        <a:xfrm>
          <a:off x="2266200" y="2628720"/>
          <a:ext cx="499320" cy="13719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8</xdr:col>
      <xdr:colOff>189360</xdr:colOff>
      <xdr:row>24</xdr:row>
      <xdr:rowOff>18720</xdr:rowOff>
    </xdr:from>
    <xdr:to>
      <xdr:col>22</xdr:col>
      <xdr:colOff>189720</xdr:colOff>
      <xdr:row>28</xdr:row>
      <xdr:rowOff>18720</xdr:rowOff>
    </xdr:to>
    <xdr:sp>
      <xdr:nvSpPr>
        <xdr:cNvPr id="35" name="AutoShape 74"/>
        <xdr:cNvSpPr/>
      </xdr:nvSpPr>
      <xdr:spPr>
        <a:xfrm>
          <a:off x="4681440" y="4133520"/>
          <a:ext cx="998640" cy="68580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個人連絡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TB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</xdr:colOff>
      <xdr:row>23</xdr:row>
      <xdr:rowOff>56880</xdr:rowOff>
    </xdr:from>
    <xdr:to>
      <xdr:col>18</xdr:col>
      <xdr:colOff>189360</xdr:colOff>
      <xdr:row>26</xdr:row>
      <xdr:rowOff>18720</xdr:rowOff>
    </xdr:to>
    <xdr:cxnSp>
      <xdr:nvCxnSpPr>
        <xdr:cNvPr id="36" name="AutoShape 75"/>
        <xdr:cNvCxnSpPr>
          <a:stCxn id="37" idx="2"/>
          <a:endCxn id="38" idx="3"/>
        </xdr:cNvCxnSpPr>
      </xdr:nvCxnSpPr>
      <xdr:spPr>
        <a:xfrm rot="10800000">
          <a:off x="3993120" y="3999960"/>
          <a:ext cx="688680" cy="4766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19880</xdr:colOff>
      <xdr:row>4</xdr:row>
      <xdr:rowOff>85680</xdr:rowOff>
    </xdr:from>
    <xdr:to>
      <xdr:col>15</xdr:col>
      <xdr:colOff>120240</xdr:colOff>
      <xdr:row>7</xdr:row>
      <xdr:rowOff>85680</xdr:rowOff>
    </xdr:to>
    <xdr:sp>
      <xdr:nvSpPr>
        <xdr:cNvPr id="39" name="AutoShape 78"/>
        <xdr:cNvSpPr/>
      </xdr:nvSpPr>
      <xdr:spPr>
        <a:xfrm>
          <a:off x="2365920" y="771480"/>
          <a:ext cx="1497600" cy="5144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相談検索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7</xdr:row>
      <xdr:rowOff>85680</xdr:rowOff>
    </xdr:from>
    <xdr:to>
      <xdr:col>12</xdr:col>
      <xdr:colOff>119880</xdr:colOff>
      <xdr:row>13</xdr:row>
      <xdr:rowOff>142920</xdr:rowOff>
    </xdr:to>
    <xdr:cxnSp>
      <xdr:nvCxnSpPr>
        <xdr:cNvPr id="40" name="AutoShape 79"/>
        <xdr:cNvCxnSpPr>
          <a:stCxn id="41" idx="2"/>
          <a:endCxn id="42" idx="0"/>
        </xdr:cNvCxnSpPr>
      </xdr:nvCxnSpPr>
      <xdr:spPr>
        <a:xfrm rot="5400000">
          <a:off x="1773000" y="1030320"/>
          <a:ext cx="1086120" cy="15976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41</xdr:row>
      <xdr:rowOff>0</xdr:rowOff>
    </xdr:from>
    <xdr:to>
      <xdr:col>35</xdr:col>
      <xdr:colOff>120240</xdr:colOff>
      <xdr:row>73</xdr:row>
      <xdr:rowOff>56880</xdr:rowOff>
    </xdr:to>
    <xdr:pic>
      <xdr:nvPicPr>
        <xdr:cNvPr id="43" name="Picture 43" descr=""/>
        <xdr:cNvPicPr/>
      </xdr:nvPicPr>
      <xdr:blipFill>
        <a:blip r:embed="rId1"/>
        <a:stretch/>
      </xdr:blipFill>
      <xdr:spPr>
        <a:xfrm>
          <a:off x="1407240" y="7124760"/>
          <a:ext cx="7447320" cy="55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9440</xdr:colOff>
      <xdr:row>76</xdr:row>
      <xdr:rowOff>9360</xdr:rowOff>
    </xdr:from>
    <xdr:to>
      <xdr:col>35</xdr:col>
      <xdr:colOff>159840</xdr:colOff>
      <xdr:row>108</xdr:row>
      <xdr:rowOff>114480</xdr:rowOff>
    </xdr:to>
    <xdr:pic>
      <xdr:nvPicPr>
        <xdr:cNvPr id="44" name="Picture 45" descr=""/>
        <xdr:cNvPicPr/>
      </xdr:nvPicPr>
      <xdr:blipFill>
        <a:blip r:embed="rId2"/>
        <a:stretch/>
      </xdr:blipFill>
      <xdr:spPr>
        <a:xfrm>
          <a:off x="1447200" y="13182480"/>
          <a:ext cx="7446960" cy="55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6</xdr:row>
      <xdr:rowOff>0</xdr:rowOff>
    </xdr:from>
    <xdr:to>
      <xdr:col>35</xdr:col>
      <xdr:colOff>50400</xdr:colOff>
      <xdr:row>38</xdr:row>
      <xdr:rowOff>56880</xdr:rowOff>
    </xdr:to>
    <xdr:pic>
      <xdr:nvPicPr>
        <xdr:cNvPr id="45" name="Picture 46" descr=""/>
        <xdr:cNvPicPr/>
      </xdr:nvPicPr>
      <xdr:blipFill>
        <a:blip r:embed="rId3"/>
        <a:stretch/>
      </xdr:blipFill>
      <xdr:spPr>
        <a:xfrm>
          <a:off x="1337760" y="1076400"/>
          <a:ext cx="744696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4920</xdr:colOff>
      <xdr:row>9</xdr:row>
      <xdr:rowOff>28800</xdr:rowOff>
    </xdr:from>
    <xdr:to>
      <xdr:col>11</xdr:col>
      <xdr:colOff>124920</xdr:colOff>
      <xdr:row>10</xdr:row>
      <xdr:rowOff>95040</xdr:rowOff>
    </xdr:to>
    <xdr:cxnSp>
      <xdr:nvCxnSpPr>
        <xdr:cNvPr id="46" name="AutoShape 2"/>
        <xdr:cNvCxnSpPr>
          <a:stCxn id="47" idx="2"/>
          <a:endCxn id="48" idx="0"/>
        </xdr:cNvCxnSpPr>
      </xdr:nvCxnSpPr>
      <xdr:spPr>
        <a:xfrm>
          <a:off x="2869920" y="1571760"/>
          <a:ext cx="360" cy="238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0</xdr:colOff>
      <xdr:row>5</xdr:row>
      <xdr:rowOff>0</xdr:rowOff>
    </xdr:from>
    <xdr:to>
      <xdr:col>12</xdr:col>
      <xdr:colOff>249480</xdr:colOff>
      <xdr:row>5</xdr:row>
      <xdr:rowOff>171720</xdr:rowOff>
    </xdr:to>
    <xdr:sp>
      <xdr:nvSpPr>
        <xdr:cNvPr id="49" name="AutoShape 3"/>
        <xdr:cNvSpPr/>
      </xdr:nvSpPr>
      <xdr:spPr>
        <a:xfrm>
          <a:off x="2495520" y="857160"/>
          <a:ext cx="748800" cy="1717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6</xdr:row>
      <xdr:rowOff>0</xdr:rowOff>
    </xdr:from>
    <xdr:to>
      <xdr:col>11</xdr:col>
      <xdr:colOff>124920</xdr:colOff>
      <xdr:row>7</xdr:row>
      <xdr:rowOff>47520</xdr:rowOff>
    </xdr:to>
    <xdr:cxnSp>
      <xdr:nvCxnSpPr>
        <xdr:cNvPr id="50" name="AutoShape 4"/>
        <xdr:cNvCxnSpPr>
          <a:stCxn id="51" idx="2"/>
          <a:endCxn id="52" idx="0"/>
        </xdr:cNvCxnSpPr>
      </xdr:nvCxnSpPr>
      <xdr:spPr>
        <a:xfrm>
          <a:off x="2869920" y="1028880"/>
          <a:ext cx="36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29680</xdr:colOff>
      <xdr:row>17</xdr:row>
      <xdr:rowOff>114480</xdr:rowOff>
    </xdr:from>
    <xdr:to>
      <xdr:col>13</xdr:col>
      <xdr:colOff>30240</xdr:colOff>
      <xdr:row>19</xdr:row>
      <xdr:rowOff>171360</xdr:rowOff>
    </xdr:to>
    <xdr:sp>
      <xdr:nvSpPr>
        <xdr:cNvPr id="53" name="AutoShape 35"/>
        <xdr:cNvSpPr/>
      </xdr:nvSpPr>
      <xdr:spPr>
        <a:xfrm>
          <a:off x="2475720" y="3029040"/>
          <a:ext cx="798840" cy="399960"/>
        </a:xfrm>
        <a:prstGeom prst="flowChartManualInpu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受付情報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入力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12</xdr:row>
      <xdr:rowOff>76320</xdr:rowOff>
    </xdr:from>
    <xdr:to>
      <xdr:col>11</xdr:col>
      <xdr:colOff>129960</xdr:colOff>
      <xdr:row>13</xdr:row>
      <xdr:rowOff>162000</xdr:rowOff>
    </xdr:to>
    <xdr:cxnSp>
      <xdr:nvCxnSpPr>
        <xdr:cNvPr id="54" name="AutoShape 36"/>
        <xdr:cNvCxnSpPr>
          <a:stCxn id="55" idx="2"/>
          <a:endCxn id="56" idx="0"/>
        </xdr:cNvCxnSpPr>
      </xdr:nvCxnSpPr>
      <xdr:spPr>
        <a:xfrm>
          <a:off x="2869920" y="2133720"/>
          <a:ext cx="5400" cy="257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29680</xdr:colOff>
      <xdr:row>21</xdr:row>
      <xdr:rowOff>38160</xdr:rowOff>
    </xdr:from>
    <xdr:to>
      <xdr:col>13</xdr:col>
      <xdr:colOff>30240</xdr:colOff>
      <xdr:row>23</xdr:row>
      <xdr:rowOff>95040</xdr:rowOff>
    </xdr:to>
    <xdr:sp>
      <xdr:nvSpPr>
        <xdr:cNvPr id="57" name="AutoShape 37"/>
        <xdr:cNvSpPr/>
      </xdr:nvSpPr>
      <xdr:spPr>
        <a:xfrm>
          <a:off x="2475720" y="3638520"/>
          <a:ext cx="798840" cy="399960"/>
        </a:xfrm>
        <a:prstGeom prst="flowChartManualInpu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ボタン押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19</xdr:row>
      <xdr:rowOff>139680</xdr:rowOff>
    </xdr:from>
    <xdr:to>
      <xdr:col>11</xdr:col>
      <xdr:colOff>130320</xdr:colOff>
      <xdr:row>21</xdr:row>
      <xdr:rowOff>77760</xdr:rowOff>
    </xdr:to>
    <xdr:cxnSp>
      <xdr:nvCxnSpPr>
        <xdr:cNvPr id="58" name="AutoShape 38"/>
        <xdr:cNvCxnSpPr>
          <a:stCxn id="59" idx="2"/>
          <a:endCxn id="60" idx="0"/>
        </xdr:cNvCxnSpPr>
      </xdr:nvCxnSpPr>
      <xdr:spPr>
        <a:xfrm>
          <a:off x="2875320" y="3397320"/>
          <a:ext cx="360" cy="281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0</xdr:colOff>
      <xdr:row>24</xdr:row>
      <xdr:rowOff>142560</xdr:rowOff>
    </xdr:from>
    <xdr:to>
      <xdr:col>12</xdr:col>
      <xdr:colOff>249480</xdr:colOff>
      <xdr:row>26</xdr:row>
      <xdr:rowOff>142560</xdr:rowOff>
    </xdr:to>
    <xdr:sp>
      <xdr:nvSpPr>
        <xdr:cNvPr id="61" name="AutoShape 39"/>
        <xdr:cNvSpPr/>
      </xdr:nvSpPr>
      <xdr:spPr>
        <a:xfrm>
          <a:off x="2495520" y="4257360"/>
          <a:ext cx="748800" cy="3430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ボタ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23</xdr:row>
      <xdr:rowOff>63360</xdr:rowOff>
    </xdr:from>
    <xdr:to>
      <xdr:col>11</xdr:col>
      <xdr:colOff>130320</xdr:colOff>
      <xdr:row>24</xdr:row>
      <xdr:rowOff>142560</xdr:rowOff>
    </xdr:to>
    <xdr:cxnSp>
      <xdr:nvCxnSpPr>
        <xdr:cNvPr id="62" name="AutoShape 40"/>
        <xdr:cNvCxnSpPr>
          <a:stCxn id="63" idx="2"/>
          <a:endCxn id="64" idx="0"/>
        </xdr:cNvCxnSpPr>
      </xdr:nvCxnSpPr>
      <xdr:spPr>
        <a:xfrm flipH="1">
          <a:off x="2869920" y="4006800"/>
          <a:ext cx="5760" cy="250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29680</xdr:colOff>
      <xdr:row>28</xdr:row>
      <xdr:rowOff>133200</xdr:rowOff>
    </xdr:from>
    <xdr:to>
      <xdr:col>9</xdr:col>
      <xdr:colOff>110160</xdr:colOff>
      <xdr:row>30</xdr:row>
      <xdr:rowOff>133200</xdr:rowOff>
    </xdr:to>
    <xdr:sp>
      <xdr:nvSpPr>
        <xdr:cNvPr id="65" name="Rectangle 41"/>
        <xdr:cNvSpPr/>
      </xdr:nvSpPr>
      <xdr:spPr>
        <a:xfrm>
          <a:off x="1477440" y="493380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確認ダイアロ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28</xdr:row>
      <xdr:rowOff>133200</xdr:rowOff>
    </xdr:from>
    <xdr:to>
      <xdr:col>13</xdr:col>
      <xdr:colOff>70200</xdr:colOff>
      <xdr:row>30</xdr:row>
      <xdr:rowOff>133200</xdr:rowOff>
    </xdr:to>
    <xdr:sp>
      <xdr:nvSpPr>
        <xdr:cNvPr id="66" name="Rectangle 42"/>
        <xdr:cNvSpPr/>
      </xdr:nvSpPr>
      <xdr:spPr>
        <a:xfrm>
          <a:off x="2435760" y="493380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確認ダイアロ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9520</xdr:colOff>
      <xdr:row>28</xdr:row>
      <xdr:rowOff>133200</xdr:rowOff>
    </xdr:from>
    <xdr:to>
      <xdr:col>17</xdr:col>
      <xdr:colOff>90000</xdr:colOff>
      <xdr:row>30</xdr:row>
      <xdr:rowOff>133200</xdr:rowOff>
    </xdr:to>
    <xdr:sp>
      <xdr:nvSpPr>
        <xdr:cNvPr id="67" name="Rectangle 43"/>
        <xdr:cNvSpPr/>
      </xdr:nvSpPr>
      <xdr:spPr>
        <a:xfrm>
          <a:off x="3453840" y="493380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確認ダイアロ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26</xdr:row>
      <xdr:rowOff>142560</xdr:rowOff>
    </xdr:from>
    <xdr:to>
      <xdr:col>11</xdr:col>
      <xdr:colOff>129960</xdr:colOff>
      <xdr:row>28</xdr:row>
      <xdr:rowOff>133200</xdr:rowOff>
    </xdr:to>
    <xdr:cxnSp>
      <xdr:nvCxnSpPr>
        <xdr:cNvPr id="68" name="AutoShape 44"/>
        <xdr:cNvCxnSpPr>
          <a:stCxn id="69" idx="2"/>
          <a:endCxn id="70" idx="0"/>
        </xdr:cNvCxnSpPr>
      </xdr:nvCxnSpPr>
      <xdr:spPr>
        <a:xfrm>
          <a:off x="2869920" y="4600440"/>
          <a:ext cx="54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9920</xdr:colOff>
      <xdr:row>23</xdr:row>
      <xdr:rowOff>81360</xdr:rowOff>
    </xdr:from>
    <xdr:to>
      <xdr:col>13</xdr:col>
      <xdr:colOff>238680</xdr:colOff>
      <xdr:row>28</xdr:row>
      <xdr:rowOff>133200</xdr:rowOff>
    </xdr:to>
    <xdr:cxnSp>
      <xdr:nvCxnSpPr>
        <xdr:cNvPr id="71" name="AutoShape 45"/>
        <xdr:cNvCxnSpPr>
          <a:stCxn id="72" idx="2"/>
          <a:endCxn id="73" idx="0"/>
        </xdr:cNvCxnSpPr>
      </xdr:nvCxnSpPr>
      <xdr:spPr>
        <a:xfrm rot="5400000">
          <a:off x="2226600" y="4290480"/>
          <a:ext cx="333720" cy="953640"/>
        </a:xfrm>
        <a:prstGeom prst="bentConnector5">
          <a:avLst>
            <a:gd name="adj1" fmla="val 69654"/>
            <a:gd name="adj2" fmla="val -64312"/>
            <a:gd name="adj3" fmla="val -1726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1160</xdr:colOff>
      <xdr:row>23</xdr:row>
      <xdr:rowOff>81360</xdr:rowOff>
    </xdr:from>
    <xdr:to>
      <xdr:col>15</xdr:col>
      <xdr:colOff>149760</xdr:colOff>
      <xdr:row>28</xdr:row>
      <xdr:rowOff>133200</xdr:rowOff>
    </xdr:to>
    <xdr:cxnSp>
      <xdr:nvCxnSpPr>
        <xdr:cNvPr id="74" name="AutoShape 46"/>
        <xdr:cNvCxnSpPr>
          <a:stCxn id="75" idx="2"/>
          <a:endCxn id="76" idx="0"/>
        </xdr:cNvCxnSpPr>
      </xdr:nvCxnSpPr>
      <xdr:spPr>
        <a:xfrm flipH="1" rot="16200000">
          <a:off x="3214800" y="4255560"/>
          <a:ext cx="333720" cy="1023480"/>
        </a:xfrm>
        <a:prstGeom prst="bentConnector5">
          <a:avLst>
            <a:gd name="adj1" fmla="val 69654"/>
            <a:gd name="adj2" fmla="val -59887"/>
            <a:gd name="adj3" fmla="val -1726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0080</xdr:colOff>
      <xdr:row>26</xdr:row>
      <xdr:rowOff>142560</xdr:rowOff>
    </xdr:from>
    <xdr:to>
      <xdr:col>8</xdr:col>
      <xdr:colOff>169920</xdr:colOff>
      <xdr:row>27</xdr:row>
      <xdr:rowOff>142560</xdr:rowOff>
    </xdr:to>
    <xdr:sp>
      <xdr:nvSpPr>
        <xdr:cNvPr id="77" name="Rectangle 47"/>
        <xdr:cNvSpPr/>
      </xdr:nvSpPr>
      <xdr:spPr>
        <a:xfrm>
          <a:off x="1756800" y="4600440"/>
          <a:ext cx="40968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登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9720</xdr:colOff>
      <xdr:row>26</xdr:row>
      <xdr:rowOff>162000</xdr:rowOff>
    </xdr:from>
    <xdr:to>
      <xdr:col>12</xdr:col>
      <xdr:colOff>100080</xdr:colOff>
      <xdr:row>27</xdr:row>
      <xdr:rowOff>162000</xdr:rowOff>
    </xdr:to>
    <xdr:sp>
      <xdr:nvSpPr>
        <xdr:cNvPr id="78" name="Rectangle 48"/>
        <xdr:cNvSpPr/>
      </xdr:nvSpPr>
      <xdr:spPr>
        <a:xfrm>
          <a:off x="2685240" y="4619880"/>
          <a:ext cx="40968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更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6</xdr:row>
      <xdr:rowOff>162000</xdr:rowOff>
    </xdr:from>
    <xdr:to>
      <xdr:col>15</xdr:col>
      <xdr:colOff>239760</xdr:colOff>
      <xdr:row>27</xdr:row>
      <xdr:rowOff>162000</xdr:rowOff>
    </xdr:to>
    <xdr:sp>
      <xdr:nvSpPr>
        <xdr:cNvPr id="79" name="Rectangle 49"/>
        <xdr:cNvSpPr/>
      </xdr:nvSpPr>
      <xdr:spPr>
        <a:xfrm>
          <a:off x="3573720" y="4619880"/>
          <a:ext cx="40932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35</xdr:row>
      <xdr:rowOff>152640</xdr:rowOff>
    </xdr:from>
    <xdr:to>
      <xdr:col>4</xdr:col>
      <xdr:colOff>129960</xdr:colOff>
      <xdr:row>38</xdr:row>
      <xdr:rowOff>152640</xdr:rowOff>
    </xdr:to>
    <xdr:sp>
      <xdr:nvSpPr>
        <xdr:cNvPr id="80" name="AutoShape 50"/>
        <xdr:cNvSpPr/>
      </xdr:nvSpPr>
      <xdr:spPr>
        <a:xfrm>
          <a:off x="469080" y="6153480"/>
          <a:ext cx="659160" cy="51444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相談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情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30</xdr:row>
      <xdr:rowOff>120240</xdr:rowOff>
    </xdr:from>
    <xdr:to>
      <xdr:col>10</xdr:col>
      <xdr:colOff>91800</xdr:colOff>
      <xdr:row>37</xdr:row>
      <xdr:rowOff>67320</xdr:rowOff>
    </xdr:to>
    <xdr:cxnSp>
      <xdr:nvCxnSpPr>
        <xdr:cNvPr id="81" name="AutoShape 51"/>
        <xdr:cNvCxnSpPr>
          <a:stCxn id="82" idx="1"/>
          <a:endCxn id="83" idx="4"/>
        </xdr:cNvCxnSpPr>
      </xdr:nvCxnSpPr>
      <xdr:spPr>
        <a:xfrm flipV="1" rot="10800000">
          <a:off x="1128240" y="5667120"/>
          <a:ext cx="349560" cy="744120"/>
        </a:xfrm>
        <a:prstGeom prst="bentConnector5">
          <a:avLst>
            <a:gd name="adj1" fmla="val 66391"/>
            <a:gd name="adj2" fmla="val -54211"/>
            <a:gd name="adj3" fmla="val -317835"/>
          </a:avLst>
        </a:prstGeom>
        <a:ln w="9360">
          <a:solidFill>
            <a:srgbClr val="0000ff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229680</xdr:colOff>
      <xdr:row>32</xdr:row>
      <xdr:rowOff>9360</xdr:rowOff>
    </xdr:from>
    <xdr:to>
      <xdr:col>9</xdr:col>
      <xdr:colOff>110160</xdr:colOff>
      <xdr:row>34</xdr:row>
      <xdr:rowOff>9360</xdr:rowOff>
    </xdr:to>
    <xdr:sp>
      <xdr:nvSpPr>
        <xdr:cNvPr id="84" name="Rectangle 52"/>
        <xdr:cNvSpPr/>
      </xdr:nvSpPr>
      <xdr:spPr>
        <a:xfrm>
          <a:off x="1477440" y="549576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登録処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30</xdr:row>
      <xdr:rowOff>133200</xdr:rowOff>
    </xdr:from>
    <xdr:to>
      <xdr:col>7</xdr:col>
      <xdr:colOff>169920</xdr:colOff>
      <xdr:row>32</xdr:row>
      <xdr:rowOff>9360</xdr:rowOff>
    </xdr:to>
    <xdr:cxnSp>
      <xdr:nvCxnSpPr>
        <xdr:cNvPr id="85" name="AutoShape 53"/>
        <xdr:cNvCxnSpPr>
          <a:stCxn id="86" idx="2"/>
          <a:endCxn id="87" idx="0"/>
        </xdr:cNvCxnSpPr>
      </xdr:nvCxnSpPr>
      <xdr:spPr>
        <a:xfrm>
          <a:off x="1916640" y="5276880"/>
          <a:ext cx="36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89720</xdr:colOff>
      <xdr:row>34</xdr:row>
      <xdr:rowOff>38160</xdr:rowOff>
    </xdr:from>
    <xdr:to>
      <xdr:col>13</xdr:col>
      <xdr:colOff>70200</xdr:colOff>
      <xdr:row>36</xdr:row>
      <xdr:rowOff>38160</xdr:rowOff>
    </xdr:to>
    <xdr:sp>
      <xdr:nvSpPr>
        <xdr:cNvPr id="88" name="Rectangle 54"/>
        <xdr:cNvSpPr/>
      </xdr:nvSpPr>
      <xdr:spPr>
        <a:xfrm>
          <a:off x="2435760" y="5867640"/>
          <a:ext cx="8787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更新処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30</xdr:row>
      <xdr:rowOff>133200</xdr:rowOff>
    </xdr:from>
    <xdr:to>
      <xdr:col>11</xdr:col>
      <xdr:colOff>129960</xdr:colOff>
      <xdr:row>34</xdr:row>
      <xdr:rowOff>38160</xdr:rowOff>
    </xdr:to>
    <xdr:cxnSp>
      <xdr:nvCxnSpPr>
        <xdr:cNvPr id="89" name="AutoShape 55"/>
        <xdr:cNvCxnSpPr>
          <a:stCxn id="90" idx="2"/>
          <a:endCxn id="91" idx="0"/>
        </xdr:cNvCxnSpPr>
      </xdr:nvCxnSpPr>
      <xdr:spPr>
        <a:xfrm>
          <a:off x="2874960" y="5276880"/>
          <a:ext cx="360" cy="591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09520</xdr:colOff>
      <xdr:row>36</xdr:row>
      <xdr:rowOff>66960</xdr:rowOff>
    </xdr:from>
    <xdr:to>
      <xdr:col>17</xdr:col>
      <xdr:colOff>90000</xdr:colOff>
      <xdr:row>38</xdr:row>
      <xdr:rowOff>66960</xdr:rowOff>
    </xdr:to>
    <xdr:sp>
      <xdr:nvSpPr>
        <xdr:cNvPr id="92" name="Rectangle 56"/>
        <xdr:cNvSpPr/>
      </xdr:nvSpPr>
      <xdr:spPr>
        <a:xfrm>
          <a:off x="3453840" y="623916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更新処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760</xdr:colOff>
      <xdr:row>30</xdr:row>
      <xdr:rowOff>133200</xdr:rowOff>
    </xdr:from>
    <xdr:to>
      <xdr:col>15</xdr:col>
      <xdr:colOff>149760</xdr:colOff>
      <xdr:row>36</xdr:row>
      <xdr:rowOff>66960</xdr:rowOff>
    </xdr:to>
    <xdr:cxnSp>
      <xdr:nvCxnSpPr>
        <xdr:cNvPr id="93" name="AutoShape 57"/>
        <xdr:cNvCxnSpPr>
          <a:stCxn id="94" idx="2"/>
          <a:endCxn id="95" idx="0"/>
        </xdr:cNvCxnSpPr>
      </xdr:nvCxnSpPr>
      <xdr:spPr>
        <a:xfrm>
          <a:off x="3893040" y="5276880"/>
          <a:ext cx="360" cy="962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29960</xdr:colOff>
      <xdr:row>35</xdr:row>
      <xdr:rowOff>38160</xdr:rowOff>
    </xdr:from>
    <xdr:to>
      <xdr:col>9</xdr:col>
      <xdr:colOff>189720</xdr:colOff>
      <xdr:row>37</xdr:row>
      <xdr:rowOff>67320</xdr:rowOff>
    </xdr:to>
    <xdr:cxnSp>
      <xdr:nvCxnSpPr>
        <xdr:cNvPr id="96" name="AutoShape 58"/>
        <xdr:cNvCxnSpPr>
          <a:stCxn id="97" idx="1"/>
          <a:endCxn id="98" idx="4"/>
        </xdr:cNvCxnSpPr>
      </xdr:nvCxnSpPr>
      <xdr:spPr>
        <a:xfrm flipV="1" rot="10800000">
          <a:off x="1128240" y="6038640"/>
          <a:ext cx="1307880" cy="372240"/>
        </a:xfrm>
        <a:prstGeom prst="bentConnector3">
          <a:avLst>
            <a:gd name="adj1" fmla="val 50000"/>
          </a:avLst>
        </a:prstGeom>
        <a:ln w="9360">
          <a:solidFill>
            <a:srgbClr val="0000ff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29960</xdr:colOff>
      <xdr:row>37</xdr:row>
      <xdr:rowOff>66960</xdr:rowOff>
    </xdr:from>
    <xdr:to>
      <xdr:col>13</xdr:col>
      <xdr:colOff>209520</xdr:colOff>
      <xdr:row>37</xdr:row>
      <xdr:rowOff>67320</xdr:rowOff>
    </xdr:to>
    <xdr:cxnSp>
      <xdr:nvCxnSpPr>
        <xdr:cNvPr id="99" name="AutoShape 59"/>
        <xdr:cNvCxnSpPr>
          <a:stCxn id="100" idx="1"/>
          <a:endCxn id="101" idx="4"/>
        </xdr:cNvCxnSpPr>
      </xdr:nvCxnSpPr>
      <xdr:spPr>
        <a:xfrm flipV="1" rot="10800000">
          <a:off x="1128240" y="6410160"/>
          <a:ext cx="2325960" cy="720"/>
        </a:xfrm>
        <a:prstGeom prst="bentConnector3">
          <a:avLst>
            <a:gd name="adj1" fmla="val 50000"/>
          </a:avLst>
        </a:prstGeom>
        <a:ln w="9360">
          <a:solidFill>
            <a:srgbClr val="0000ff"/>
          </a:solidFill>
          <a:prstDash val="dash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7</xdr:col>
      <xdr:colOff>209520</xdr:colOff>
      <xdr:row>40</xdr:row>
      <xdr:rowOff>114480</xdr:rowOff>
    </xdr:from>
    <xdr:to>
      <xdr:col>21</xdr:col>
      <xdr:colOff>129960</xdr:colOff>
      <xdr:row>42</xdr:row>
      <xdr:rowOff>114480</xdr:rowOff>
    </xdr:to>
    <xdr:sp>
      <xdr:nvSpPr>
        <xdr:cNvPr id="102" name="Rectangle 60"/>
        <xdr:cNvSpPr/>
      </xdr:nvSpPr>
      <xdr:spPr>
        <a:xfrm>
          <a:off x="4452120" y="6972480"/>
          <a:ext cx="9183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エラーメッセージ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40</xdr:row>
      <xdr:rowOff>47520</xdr:rowOff>
    </xdr:from>
    <xdr:to>
      <xdr:col>13</xdr:col>
      <xdr:colOff>139680</xdr:colOff>
      <xdr:row>43</xdr:row>
      <xdr:rowOff>9360</xdr:rowOff>
    </xdr:to>
    <xdr:sp>
      <xdr:nvSpPr>
        <xdr:cNvPr id="103" name="AutoShape 61"/>
        <xdr:cNvSpPr/>
      </xdr:nvSpPr>
      <xdr:spPr>
        <a:xfrm>
          <a:off x="2365920" y="6905520"/>
          <a:ext cx="1018080" cy="4762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処理成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36</xdr:row>
      <xdr:rowOff>38160</xdr:rowOff>
    </xdr:from>
    <xdr:to>
      <xdr:col>11</xdr:col>
      <xdr:colOff>129960</xdr:colOff>
      <xdr:row>40</xdr:row>
      <xdr:rowOff>47520</xdr:rowOff>
    </xdr:to>
    <xdr:cxnSp>
      <xdr:nvCxnSpPr>
        <xdr:cNvPr id="104" name="AutoShape 62"/>
        <xdr:cNvCxnSpPr>
          <a:stCxn id="105" idx="2"/>
          <a:endCxn id="106" idx="0"/>
        </xdr:cNvCxnSpPr>
      </xdr:nvCxnSpPr>
      <xdr:spPr>
        <a:xfrm>
          <a:off x="2874960" y="6210360"/>
          <a:ext cx="360" cy="695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129960</xdr:colOff>
      <xdr:row>35</xdr:row>
      <xdr:rowOff>6480</xdr:rowOff>
    </xdr:from>
    <xdr:to>
      <xdr:col>18</xdr:col>
      <xdr:colOff>71640</xdr:colOff>
      <xdr:row>40</xdr:row>
      <xdr:rowOff>47520</xdr:rowOff>
    </xdr:to>
    <xdr:cxnSp>
      <xdr:nvCxnSpPr>
        <xdr:cNvPr id="107" name="AutoShape 63"/>
        <xdr:cNvCxnSpPr>
          <a:stCxn id="108" idx="2"/>
          <a:endCxn id="109" idx="0"/>
        </xdr:cNvCxnSpPr>
      </xdr:nvCxnSpPr>
      <xdr:spPr>
        <a:xfrm rot="5400000">
          <a:off x="3222360" y="6234840"/>
          <a:ext cx="323640" cy="1018440"/>
        </a:xfrm>
        <a:prstGeom prst="bentConnector5">
          <a:avLst>
            <a:gd name="adj1" fmla="val 71492"/>
            <a:gd name="adj2" fmla="val -65876"/>
            <a:gd name="adj3" fmla="val -17783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9920</xdr:colOff>
      <xdr:row>34</xdr:row>
      <xdr:rowOff>9360</xdr:rowOff>
    </xdr:from>
    <xdr:to>
      <xdr:col>11</xdr:col>
      <xdr:colOff>129960</xdr:colOff>
      <xdr:row>40</xdr:row>
      <xdr:rowOff>47520</xdr:rowOff>
    </xdr:to>
    <xdr:cxnSp>
      <xdr:nvCxnSpPr>
        <xdr:cNvPr id="110" name="AutoShape 64"/>
        <xdr:cNvCxnSpPr>
          <a:stCxn id="111" idx="2"/>
          <a:endCxn id="112" idx="0"/>
        </xdr:cNvCxnSpPr>
      </xdr:nvCxnSpPr>
      <xdr:spPr>
        <a:xfrm flipH="1" rot="16200000">
          <a:off x="1862640" y="5892840"/>
          <a:ext cx="1067040" cy="958680"/>
        </a:xfrm>
        <a:prstGeom prst="bentConnector3">
          <a:avLst>
            <a:gd name="adj1" fmla="val 4994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39680</xdr:colOff>
      <xdr:row>41</xdr:row>
      <xdr:rowOff>114480</xdr:rowOff>
    </xdr:from>
    <xdr:to>
      <xdr:col>17</xdr:col>
      <xdr:colOff>209520</xdr:colOff>
      <xdr:row>41</xdr:row>
      <xdr:rowOff>114480</xdr:rowOff>
    </xdr:to>
    <xdr:cxnSp>
      <xdr:nvCxnSpPr>
        <xdr:cNvPr id="113" name="AutoShape 65"/>
        <xdr:cNvCxnSpPr>
          <a:stCxn id="114" idx="3"/>
          <a:endCxn id="115" idx="1"/>
        </xdr:cNvCxnSpPr>
      </xdr:nvCxnSpPr>
      <xdr:spPr>
        <a:xfrm>
          <a:off x="3384000" y="7143840"/>
          <a:ext cx="10684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59480</xdr:colOff>
      <xdr:row>41</xdr:row>
      <xdr:rowOff>18720</xdr:rowOff>
    </xdr:from>
    <xdr:to>
      <xdr:col>15</xdr:col>
      <xdr:colOff>70200</xdr:colOff>
      <xdr:row>42</xdr:row>
      <xdr:rowOff>18720</xdr:rowOff>
    </xdr:to>
    <xdr:sp>
      <xdr:nvSpPr>
        <xdr:cNvPr id="116" name="Rectangle 66"/>
        <xdr:cNvSpPr/>
      </xdr:nvSpPr>
      <xdr:spPr>
        <a:xfrm>
          <a:off x="3403800" y="7048080"/>
          <a:ext cx="409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9560</xdr:colOff>
      <xdr:row>45</xdr:row>
      <xdr:rowOff>76320</xdr:rowOff>
    </xdr:from>
    <xdr:to>
      <xdr:col>13</xdr:col>
      <xdr:colOff>90000</xdr:colOff>
      <xdr:row>47</xdr:row>
      <xdr:rowOff>76320</xdr:rowOff>
    </xdr:to>
    <xdr:sp>
      <xdr:nvSpPr>
        <xdr:cNvPr id="117" name="Rectangle 67"/>
        <xdr:cNvSpPr/>
      </xdr:nvSpPr>
      <xdr:spPr>
        <a:xfrm>
          <a:off x="2415600" y="7791480"/>
          <a:ext cx="918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処理終了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メッセージ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43</xdr:row>
      <xdr:rowOff>9360</xdr:rowOff>
    </xdr:from>
    <xdr:to>
      <xdr:col>11</xdr:col>
      <xdr:colOff>129960</xdr:colOff>
      <xdr:row>45</xdr:row>
      <xdr:rowOff>76320</xdr:rowOff>
    </xdr:to>
    <xdr:cxnSp>
      <xdr:nvCxnSpPr>
        <xdr:cNvPr id="118" name="AutoShape 68"/>
        <xdr:cNvCxnSpPr>
          <a:stCxn id="119" idx="2"/>
          <a:endCxn id="120" idx="0"/>
        </xdr:cNvCxnSpPr>
      </xdr:nvCxnSpPr>
      <xdr:spPr>
        <a:xfrm>
          <a:off x="2874960" y="7381800"/>
          <a:ext cx="360" cy="410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89720</xdr:colOff>
      <xdr:row>43</xdr:row>
      <xdr:rowOff>76320</xdr:rowOff>
    </xdr:from>
    <xdr:to>
      <xdr:col>12</xdr:col>
      <xdr:colOff>100080</xdr:colOff>
      <xdr:row>44</xdr:row>
      <xdr:rowOff>76320</xdr:rowOff>
    </xdr:to>
    <xdr:sp>
      <xdr:nvSpPr>
        <xdr:cNvPr id="121" name="Rectangle 69"/>
        <xdr:cNvSpPr/>
      </xdr:nvSpPr>
      <xdr:spPr>
        <a:xfrm>
          <a:off x="2685240" y="7448760"/>
          <a:ext cx="40968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Y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45</xdr:row>
      <xdr:rowOff>162000</xdr:rowOff>
    </xdr:from>
    <xdr:to>
      <xdr:col>21</xdr:col>
      <xdr:colOff>40320</xdr:colOff>
      <xdr:row>46</xdr:row>
      <xdr:rowOff>162000</xdr:rowOff>
    </xdr:to>
    <xdr:sp>
      <xdr:nvSpPr>
        <xdr:cNvPr id="122" name="AutoShape 70"/>
        <xdr:cNvSpPr/>
      </xdr:nvSpPr>
      <xdr:spPr>
        <a:xfrm>
          <a:off x="4532040" y="7877160"/>
          <a:ext cx="748800" cy="1717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64880</xdr:colOff>
      <xdr:row>42</xdr:row>
      <xdr:rowOff>114480</xdr:rowOff>
    </xdr:from>
    <xdr:to>
      <xdr:col>19</xdr:col>
      <xdr:colOff>169560</xdr:colOff>
      <xdr:row>45</xdr:row>
      <xdr:rowOff>162000</xdr:rowOff>
    </xdr:to>
    <xdr:cxnSp>
      <xdr:nvCxnSpPr>
        <xdr:cNvPr id="123" name="AutoShape 71"/>
        <xdr:cNvCxnSpPr>
          <a:stCxn id="124" idx="2"/>
          <a:endCxn id="125" idx="0"/>
        </xdr:cNvCxnSpPr>
      </xdr:nvCxnSpPr>
      <xdr:spPr>
        <a:xfrm flipH="1">
          <a:off x="4906440" y="7315560"/>
          <a:ext cx="5040" cy="56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0</xdr:colOff>
      <xdr:row>57</xdr:row>
      <xdr:rowOff>76320</xdr:rowOff>
    </xdr:from>
    <xdr:to>
      <xdr:col>12</xdr:col>
      <xdr:colOff>249480</xdr:colOff>
      <xdr:row>58</xdr:row>
      <xdr:rowOff>76320</xdr:rowOff>
    </xdr:to>
    <xdr:sp>
      <xdr:nvSpPr>
        <xdr:cNvPr id="126" name="AutoShape 72"/>
        <xdr:cNvSpPr/>
      </xdr:nvSpPr>
      <xdr:spPr>
        <a:xfrm>
          <a:off x="2495520" y="9848880"/>
          <a:ext cx="748800" cy="1717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47</xdr:row>
      <xdr:rowOff>76320</xdr:rowOff>
    </xdr:from>
    <xdr:to>
      <xdr:col>11</xdr:col>
      <xdr:colOff>130320</xdr:colOff>
      <xdr:row>48</xdr:row>
      <xdr:rowOff>123840</xdr:rowOff>
    </xdr:to>
    <xdr:cxnSp>
      <xdr:nvCxnSpPr>
        <xdr:cNvPr id="127" name="AutoShape 73"/>
        <xdr:cNvCxnSpPr>
          <a:stCxn id="128" idx="2"/>
          <a:endCxn id="129" idx="0"/>
        </xdr:cNvCxnSpPr>
      </xdr:nvCxnSpPr>
      <xdr:spPr>
        <a:xfrm>
          <a:off x="2874960" y="8134560"/>
          <a:ext cx="72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49400</xdr:colOff>
      <xdr:row>10</xdr:row>
      <xdr:rowOff>95040</xdr:rowOff>
    </xdr:from>
    <xdr:to>
      <xdr:col>14</xdr:col>
      <xdr:colOff>100080</xdr:colOff>
      <xdr:row>12</xdr:row>
      <xdr:rowOff>76320</xdr:rowOff>
    </xdr:to>
    <xdr:sp>
      <xdr:nvSpPr>
        <xdr:cNvPr id="130" name="AutoShape 85"/>
        <xdr:cNvSpPr/>
      </xdr:nvSpPr>
      <xdr:spPr>
        <a:xfrm>
          <a:off x="2145960" y="1809720"/>
          <a:ext cx="1447920" cy="3240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相談受付情報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画面起動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0</xdr:colOff>
      <xdr:row>48</xdr:row>
      <xdr:rowOff>123840</xdr:rowOff>
    </xdr:from>
    <xdr:to>
      <xdr:col>14</xdr:col>
      <xdr:colOff>40320</xdr:colOff>
      <xdr:row>52</xdr:row>
      <xdr:rowOff>56880</xdr:rowOff>
    </xdr:to>
    <xdr:sp>
      <xdr:nvSpPr>
        <xdr:cNvPr id="131" name="AutoShape 88"/>
        <xdr:cNvSpPr/>
      </xdr:nvSpPr>
      <xdr:spPr>
        <a:xfrm>
          <a:off x="2216160" y="8353440"/>
          <a:ext cx="1317960" cy="61884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『削除』ボタン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押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9560</xdr:colOff>
      <xdr:row>54</xdr:row>
      <xdr:rowOff>18720</xdr:rowOff>
    </xdr:from>
    <xdr:to>
      <xdr:col>13</xdr:col>
      <xdr:colOff>90000</xdr:colOff>
      <xdr:row>56</xdr:row>
      <xdr:rowOff>18720</xdr:rowOff>
    </xdr:to>
    <xdr:sp>
      <xdr:nvSpPr>
        <xdr:cNvPr id="132" name="Rectangle 89"/>
        <xdr:cNvSpPr/>
      </xdr:nvSpPr>
      <xdr:spPr>
        <a:xfrm>
          <a:off x="2415600" y="9277200"/>
          <a:ext cx="918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画面を閉じる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クリ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52</xdr:row>
      <xdr:rowOff>56880</xdr:rowOff>
    </xdr:from>
    <xdr:to>
      <xdr:col>11</xdr:col>
      <xdr:colOff>130320</xdr:colOff>
      <xdr:row>54</xdr:row>
      <xdr:rowOff>18720</xdr:rowOff>
    </xdr:to>
    <xdr:cxnSp>
      <xdr:nvCxnSpPr>
        <xdr:cNvPr id="133" name="AutoShape 90"/>
        <xdr:cNvCxnSpPr>
          <a:stCxn id="134" idx="2"/>
          <a:endCxn id="135" idx="0"/>
        </xdr:cNvCxnSpPr>
      </xdr:nvCxnSpPr>
      <xdr:spPr>
        <a:xfrm flipH="1">
          <a:off x="2874960" y="8972280"/>
          <a:ext cx="720" cy="305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79640</xdr:colOff>
      <xdr:row>52</xdr:row>
      <xdr:rowOff>66960</xdr:rowOff>
    </xdr:from>
    <xdr:to>
      <xdr:col>12</xdr:col>
      <xdr:colOff>90000</xdr:colOff>
      <xdr:row>53</xdr:row>
      <xdr:rowOff>66960</xdr:rowOff>
    </xdr:to>
    <xdr:sp>
      <xdr:nvSpPr>
        <xdr:cNvPr id="136" name="Rectangle 91"/>
        <xdr:cNvSpPr/>
      </xdr:nvSpPr>
      <xdr:spPr>
        <a:xfrm>
          <a:off x="2675160" y="8982360"/>
          <a:ext cx="40968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Y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480</xdr:colOff>
      <xdr:row>54</xdr:row>
      <xdr:rowOff>28440</xdr:rowOff>
    </xdr:from>
    <xdr:to>
      <xdr:col>18</xdr:col>
      <xdr:colOff>79920</xdr:colOff>
      <xdr:row>56</xdr:row>
      <xdr:rowOff>28800</xdr:rowOff>
    </xdr:to>
    <xdr:sp>
      <xdr:nvSpPr>
        <xdr:cNvPr id="137" name="Rectangle 92"/>
        <xdr:cNvSpPr/>
      </xdr:nvSpPr>
      <xdr:spPr>
        <a:xfrm>
          <a:off x="3653280" y="9286920"/>
          <a:ext cx="918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画面項目更新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表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50</xdr:row>
      <xdr:rowOff>90360</xdr:rowOff>
    </xdr:from>
    <xdr:to>
      <xdr:col>16</xdr:col>
      <xdr:colOff>119880</xdr:colOff>
      <xdr:row>54</xdr:row>
      <xdr:rowOff>28440</xdr:rowOff>
    </xdr:to>
    <xdr:cxnSp>
      <xdr:nvCxnSpPr>
        <xdr:cNvPr id="138" name="AutoShape 93"/>
        <xdr:cNvCxnSpPr>
          <a:stCxn id="139" idx="3"/>
          <a:endCxn id="140" idx="0"/>
        </xdr:cNvCxnSpPr>
      </xdr:nvCxnSpPr>
      <xdr:spPr>
        <a:xfrm>
          <a:off x="3534120" y="8663040"/>
          <a:ext cx="578880" cy="62424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9800</xdr:colOff>
      <xdr:row>49</xdr:row>
      <xdr:rowOff>47520</xdr:rowOff>
    </xdr:from>
    <xdr:to>
      <xdr:col>15</xdr:col>
      <xdr:colOff>180000</xdr:colOff>
      <xdr:row>50</xdr:row>
      <xdr:rowOff>47520</xdr:rowOff>
    </xdr:to>
    <xdr:sp>
      <xdr:nvSpPr>
        <xdr:cNvPr id="141" name="Rectangle 94"/>
        <xdr:cNvSpPr/>
      </xdr:nvSpPr>
      <xdr:spPr>
        <a:xfrm>
          <a:off x="3513600" y="8448480"/>
          <a:ext cx="409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56</xdr:row>
      <xdr:rowOff>18720</xdr:rowOff>
    </xdr:from>
    <xdr:to>
      <xdr:col>11</xdr:col>
      <xdr:colOff>129960</xdr:colOff>
      <xdr:row>57</xdr:row>
      <xdr:rowOff>76320</xdr:rowOff>
    </xdr:to>
    <xdr:cxnSp>
      <xdr:nvCxnSpPr>
        <xdr:cNvPr id="142" name="AutoShape 95"/>
        <xdr:cNvCxnSpPr>
          <a:stCxn id="143" idx="2"/>
          <a:endCxn id="144" idx="0"/>
        </xdr:cNvCxnSpPr>
      </xdr:nvCxnSpPr>
      <xdr:spPr>
        <a:xfrm flipH="1">
          <a:off x="2869920" y="9619920"/>
          <a:ext cx="5400" cy="229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8000</xdr:colOff>
      <xdr:row>56</xdr:row>
      <xdr:rowOff>15480</xdr:rowOff>
    </xdr:from>
    <xdr:to>
      <xdr:col>16</xdr:col>
      <xdr:colOff>119880</xdr:colOff>
      <xdr:row>59</xdr:row>
      <xdr:rowOff>136440</xdr:rowOff>
    </xdr:to>
    <xdr:cxnSp>
      <xdr:nvCxnSpPr>
        <xdr:cNvPr id="145" name="AutoShape 96"/>
        <xdr:cNvCxnSpPr>
          <a:stCxn id="146" idx="2"/>
          <a:endCxn id="147" idx="0"/>
        </xdr:cNvCxnSpPr>
      </xdr:nvCxnSpPr>
      <xdr:spPr>
        <a:xfrm rot="5400000">
          <a:off x="3381840" y="9118080"/>
          <a:ext cx="219240" cy="1243080"/>
        </a:xfrm>
        <a:prstGeom prst="bentConnector5">
          <a:avLst>
            <a:gd name="adj1" fmla="val 284210"/>
            <a:gd name="adj2" fmla="val 148754"/>
            <a:gd name="adj3" fmla="val -608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79640</xdr:colOff>
      <xdr:row>7</xdr:row>
      <xdr:rowOff>47520</xdr:rowOff>
    </xdr:from>
    <xdr:to>
      <xdr:col>13</xdr:col>
      <xdr:colOff>70200</xdr:colOff>
      <xdr:row>9</xdr:row>
      <xdr:rowOff>28800</xdr:rowOff>
    </xdr:to>
    <xdr:sp>
      <xdr:nvSpPr>
        <xdr:cNvPr id="148" name="AutoShape 115"/>
        <xdr:cNvSpPr/>
      </xdr:nvSpPr>
      <xdr:spPr>
        <a:xfrm>
          <a:off x="2425680" y="1247760"/>
          <a:ext cx="888840" cy="3240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児童情報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7</xdr:row>
      <xdr:rowOff>47520</xdr:rowOff>
    </xdr:from>
    <xdr:to>
      <xdr:col>17</xdr:col>
      <xdr:colOff>50040</xdr:colOff>
      <xdr:row>9</xdr:row>
      <xdr:rowOff>28800</xdr:rowOff>
    </xdr:to>
    <xdr:sp>
      <xdr:nvSpPr>
        <xdr:cNvPr id="149" name="AutoShape 116"/>
        <xdr:cNvSpPr/>
      </xdr:nvSpPr>
      <xdr:spPr>
        <a:xfrm>
          <a:off x="3403800" y="1247760"/>
          <a:ext cx="888840" cy="3240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相談検索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5</xdr:row>
      <xdr:rowOff>159120</xdr:rowOff>
    </xdr:from>
    <xdr:to>
      <xdr:col>18</xdr:col>
      <xdr:colOff>32040</xdr:colOff>
      <xdr:row>10</xdr:row>
      <xdr:rowOff>95040</xdr:rowOff>
    </xdr:to>
    <xdr:cxnSp>
      <xdr:nvCxnSpPr>
        <xdr:cNvPr id="150" name="AutoShape 117"/>
        <xdr:cNvCxnSpPr>
          <a:stCxn id="151" idx="2"/>
          <a:endCxn id="152" idx="0"/>
        </xdr:cNvCxnSpPr>
      </xdr:nvCxnSpPr>
      <xdr:spPr>
        <a:xfrm rot="5400000">
          <a:off x="3239640" y="1201680"/>
          <a:ext cx="238320" cy="978480"/>
        </a:xfrm>
        <a:prstGeom prst="bentConnector5">
          <a:avLst>
            <a:gd name="adj1" fmla="val 97428"/>
            <a:gd name="adj2" fmla="val -69120"/>
            <a:gd name="adj3" fmla="val -23343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29320</xdr:colOff>
      <xdr:row>24</xdr:row>
      <xdr:rowOff>152640</xdr:rowOff>
    </xdr:from>
    <xdr:to>
      <xdr:col>22</xdr:col>
      <xdr:colOff>119880</xdr:colOff>
      <xdr:row>26</xdr:row>
      <xdr:rowOff>133200</xdr:rowOff>
    </xdr:to>
    <xdr:sp>
      <xdr:nvSpPr>
        <xdr:cNvPr id="153" name="AutoShape 119"/>
        <xdr:cNvSpPr/>
      </xdr:nvSpPr>
      <xdr:spPr>
        <a:xfrm>
          <a:off x="4721400" y="4267440"/>
          <a:ext cx="888840" cy="3236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相談受付票発行処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28</xdr:row>
      <xdr:rowOff>9360</xdr:rowOff>
    </xdr:from>
    <xdr:to>
      <xdr:col>22</xdr:col>
      <xdr:colOff>50040</xdr:colOff>
      <xdr:row>29</xdr:row>
      <xdr:rowOff>9360</xdr:rowOff>
    </xdr:to>
    <xdr:sp>
      <xdr:nvSpPr>
        <xdr:cNvPr id="154" name="AutoShape 120"/>
        <xdr:cNvSpPr/>
      </xdr:nvSpPr>
      <xdr:spPr>
        <a:xfrm>
          <a:off x="4791600" y="4809960"/>
          <a:ext cx="748800" cy="1713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4600</xdr:colOff>
      <xdr:row>26</xdr:row>
      <xdr:rowOff>133200</xdr:rowOff>
    </xdr:from>
    <xdr:to>
      <xdr:col>20</xdr:col>
      <xdr:colOff>174960</xdr:colOff>
      <xdr:row>28</xdr:row>
      <xdr:rowOff>9360</xdr:rowOff>
    </xdr:to>
    <xdr:cxnSp>
      <xdr:nvCxnSpPr>
        <xdr:cNvPr id="155" name="AutoShape 121"/>
        <xdr:cNvCxnSpPr>
          <a:stCxn id="156" idx="2"/>
          <a:endCxn id="157" idx="0"/>
        </xdr:cNvCxnSpPr>
      </xdr:nvCxnSpPr>
      <xdr:spPr>
        <a:xfrm>
          <a:off x="5165640" y="4591080"/>
          <a:ext cx="72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0</xdr:colOff>
      <xdr:row>25</xdr:row>
      <xdr:rowOff>142920</xdr:rowOff>
    </xdr:from>
    <xdr:to>
      <xdr:col>18</xdr:col>
      <xdr:colOff>229320</xdr:colOff>
      <xdr:row>25</xdr:row>
      <xdr:rowOff>142920</xdr:rowOff>
    </xdr:to>
    <xdr:cxnSp>
      <xdr:nvCxnSpPr>
        <xdr:cNvPr id="158" name="AutoShape 122"/>
        <xdr:cNvCxnSpPr>
          <a:stCxn id="159" idx="3"/>
          <a:endCxn id="160" idx="1"/>
        </xdr:cNvCxnSpPr>
      </xdr:nvCxnSpPr>
      <xdr:spPr>
        <a:xfrm>
          <a:off x="3244320" y="4429080"/>
          <a:ext cx="147744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39400</xdr:colOff>
      <xdr:row>22</xdr:row>
      <xdr:rowOff>0</xdr:rowOff>
    </xdr:from>
    <xdr:to>
      <xdr:col>22</xdr:col>
      <xdr:colOff>129600</xdr:colOff>
      <xdr:row>23</xdr:row>
      <xdr:rowOff>152640</xdr:rowOff>
    </xdr:to>
    <xdr:sp>
      <xdr:nvSpPr>
        <xdr:cNvPr id="161" name="AutoShape 123"/>
        <xdr:cNvSpPr/>
      </xdr:nvSpPr>
      <xdr:spPr>
        <a:xfrm>
          <a:off x="4731480" y="3772080"/>
          <a:ext cx="888480" cy="3240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児童記録票発行処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2</xdr:row>
      <xdr:rowOff>162000</xdr:rowOff>
    </xdr:from>
    <xdr:to>
      <xdr:col>18</xdr:col>
      <xdr:colOff>239400</xdr:colOff>
      <xdr:row>25</xdr:row>
      <xdr:rowOff>142920</xdr:rowOff>
    </xdr:to>
    <xdr:cxnSp>
      <xdr:nvCxnSpPr>
        <xdr:cNvPr id="162" name="AutoShape 124"/>
        <xdr:cNvCxnSpPr>
          <a:stCxn id="163" idx="3"/>
          <a:endCxn id="164" idx="1"/>
        </xdr:cNvCxnSpPr>
      </xdr:nvCxnSpPr>
      <xdr:spPr>
        <a:xfrm flipV="1">
          <a:off x="3244320" y="3934080"/>
          <a:ext cx="1487520" cy="495360"/>
        </a:xfrm>
        <a:prstGeom prst="bentConnector3">
          <a:avLst>
            <a:gd name="adj1" fmla="val 5025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79640</xdr:colOff>
      <xdr:row>21</xdr:row>
      <xdr:rowOff>38160</xdr:rowOff>
    </xdr:from>
    <xdr:to>
      <xdr:col>16</xdr:col>
      <xdr:colOff>249840</xdr:colOff>
      <xdr:row>22</xdr:row>
      <xdr:rowOff>171360</xdr:rowOff>
    </xdr:to>
    <xdr:sp>
      <xdr:nvSpPr>
        <xdr:cNvPr id="165" name="Rectangle 125"/>
        <xdr:cNvSpPr/>
      </xdr:nvSpPr>
      <xdr:spPr>
        <a:xfrm>
          <a:off x="3423960" y="3638520"/>
          <a:ext cx="818640" cy="304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児童記録票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発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9400</xdr:colOff>
      <xdr:row>24</xdr:row>
      <xdr:rowOff>28800</xdr:rowOff>
    </xdr:from>
    <xdr:to>
      <xdr:col>17</xdr:col>
      <xdr:colOff>60120</xdr:colOff>
      <xdr:row>25</xdr:row>
      <xdr:rowOff>162000</xdr:rowOff>
    </xdr:to>
    <xdr:sp>
      <xdr:nvSpPr>
        <xdr:cNvPr id="166" name="Rectangle 126"/>
        <xdr:cNvSpPr/>
      </xdr:nvSpPr>
      <xdr:spPr>
        <a:xfrm>
          <a:off x="3483720" y="4143600"/>
          <a:ext cx="819000" cy="304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相談受付票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発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24</xdr:row>
      <xdr:rowOff>152640</xdr:rowOff>
    </xdr:from>
    <xdr:to>
      <xdr:col>4</xdr:col>
      <xdr:colOff>209880</xdr:colOff>
      <xdr:row>26</xdr:row>
      <xdr:rowOff>133200</xdr:rowOff>
    </xdr:to>
    <xdr:sp>
      <xdr:nvSpPr>
        <xdr:cNvPr id="167" name="AutoShape 127"/>
        <xdr:cNvSpPr/>
      </xdr:nvSpPr>
      <xdr:spPr>
        <a:xfrm>
          <a:off x="319320" y="4267440"/>
          <a:ext cx="888840" cy="3236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初期調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Ｐゴシック"/>
            </a:rPr>
            <a:t>情報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5</xdr:row>
      <xdr:rowOff>142920</xdr:rowOff>
    </xdr:from>
    <xdr:to>
      <xdr:col>9</xdr:col>
      <xdr:colOff>249480</xdr:colOff>
      <xdr:row>25</xdr:row>
      <xdr:rowOff>142920</xdr:rowOff>
    </xdr:to>
    <xdr:cxnSp>
      <xdr:nvCxnSpPr>
        <xdr:cNvPr id="168" name="AutoShape 128"/>
        <xdr:cNvCxnSpPr>
          <a:stCxn id="169" idx="1"/>
          <a:endCxn id="170" idx="3"/>
        </xdr:cNvCxnSpPr>
      </xdr:nvCxnSpPr>
      <xdr:spPr>
        <a:xfrm rot="10800000">
          <a:off x="1208160" y="4429080"/>
          <a:ext cx="128772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09800</xdr:colOff>
      <xdr:row>23</xdr:row>
      <xdr:rowOff>142560</xdr:rowOff>
    </xdr:from>
    <xdr:to>
      <xdr:col>8</xdr:col>
      <xdr:colOff>179640</xdr:colOff>
      <xdr:row>25</xdr:row>
      <xdr:rowOff>104400</xdr:rowOff>
    </xdr:to>
    <xdr:sp>
      <xdr:nvSpPr>
        <xdr:cNvPr id="171" name="Rectangle 129"/>
        <xdr:cNvSpPr/>
      </xdr:nvSpPr>
      <xdr:spPr>
        <a:xfrm>
          <a:off x="1357560" y="4086000"/>
          <a:ext cx="818640" cy="304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初期調査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28</xdr:row>
      <xdr:rowOff>18720</xdr:rowOff>
    </xdr:from>
    <xdr:to>
      <xdr:col>4</xdr:col>
      <xdr:colOff>139680</xdr:colOff>
      <xdr:row>29</xdr:row>
      <xdr:rowOff>18720</xdr:rowOff>
    </xdr:to>
    <xdr:sp>
      <xdr:nvSpPr>
        <xdr:cNvPr id="172" name="AutoShape 130"/>
        <xdr:cNvSpPr/>
      </xdr:nvSpPr>
      <xdr:spPr>
        <a:xfrm>
          <a:off x="389160" y="4819320"/>
          <a:ext cx="748800" cy="1713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60</xdr:colOff>
      <xdr:row>26</xdr:row>
      <xdr:rowOff>133200</xdr:rowOff>
    </xdr:from>
    <xdr:to>
      <xdr:col>3</xdr:col>
      <xdr:colOff>14760</xdr:colOff>
      <xdr:row>28</xdr:row>
      <xdr:rowOff>18720</xdr:rowOff>
    </xdr:to>
    <xdr:cxnSp>
      <xdr:nvCxnSpPr>
        <xdr:cNvPr id="173" name="AutoShape 131"/>
        <xdr:cNvCxnSpPr>
          <a:stCxn id="174" idx="2"/>
          <a:endCxn id="175" idx="0"/>
        </xdr:cNvCxnSpPr>
      </xdr:nvCxnSpPr>
      <xdr:spPr>
        <a:xfrm>
          <a:off x="763560" y="4591080"/>
          <a:ext cx="360" cy="228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89720</xdr:colOff>
      <xdr:row>13</xdr:row>
      <xdr:rowOff>162000</xdr:rowOff>
    </xdr:from>
    <xdr:to>
      <xdr:col>13</xdr:col>
      <xdr:colOff>70200</xdr:colOff>
      <xdr:row>15</xdr:row>
      <xdr:rowOff>162000</xdr:rowOff>
    </xdr:to>
    <xdr:sp>
      <xdr:nvSpPr>
        <xdr:cNvPr id="176" name="Rectangle 132"/>
        <xdr:cNvSpPr/>
      </xdr:nvSpPr>
      <xdr:spPr>
        <a:xfrm>
          <a:off x="2435760" y="2390760"/>
          <a:ext cx="878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表示モード判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15</xdr:row>
      <xdr:rowOff>162000</xdr:rowOff>
    </xdr:from>
    <xdr:to>
      <xdr:col>11</xdr:col>
      <xdr:colOff>130320</xdr:colOff>
      <xdr:row>17</xdr:row>
      <xdr:rowOff>154080</xdr:rowOff>
    </xdr:to>
    <xdr:cxnSp>
      <xdr:nvCxnSpPr>
        <xdr:cNvPr id="177" name="AutoShape 133"/>
        <xdr:cNvCxnSpPr>
          <a:stCxn id="178" idx="2"/>
          <a:endCxn id="179" idx="0"/>
        </xdr:cNvCxnSpPr>
      </xdr:nvCxnSpPr>
      <xdr:spPr>
        <a:xfrm>
          <a:off x="2874960" y="2733840"/>
          <a:ext cx="720" cy="335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400</xdr:rowOff>
    </xdr:from>
    <xdr:to>
      <xdr:col>13</xdr:col>
      <xdr:colOff>270000</xdr:colOff>
      <xdr:row>22</xdr:row>
      <xdr:rowOff>152640</xdr:rowOff>
    </xdr:to>
    <xdr:pic>
      <xdr:nvPicPr>
        <xdr:cNvPr id="180" name="Picture 1" descr=""/>
        <xdr:cNvPicPr/>
      </xdr:nvPicPr>
      <xdr:blipFill>
        <a:blip r:embed="rId1"/>
        <a:stretch/>
      </xdr:blipFill>
      <xdr:spPr>
        <a:xfrm>
          <a:off x="0" y="685440"/>
          <a:ext cx="5594400" cy="33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file://starion/Public/PLANETS/PLANETS%20V7/Document(V7)/PCM(PLANETS&#20849;&#36890;)/&#20849;&#36890;&#20181;&#27096;&#65288;&#31532;3.0&#29256;&#65289;.pdf" TargetMode="External"/><Relationship Id="rId2" Type="http://schemas.openxmlformats.org/officeDocument/2006/relationships/hyperlink" Target="file://starion/Public/PLANETS/PLANETS%20V7/Document(V7)/PCM(PLANETS&#20849;&#36890;)/&#20849;&#36890;DLL&#12510;&#12491;&#12517;&#12450;&#12523;&#65288;2007&#24180;&#24230;&#29256;&#65289;/&#20849;&#36890;DLL&#35500;&#26126;&#26360;070801.pdf" TargetMode="External"/><Relationship Id="rId3" Type="http://schemas.openxmlformats.org/officeDocument/2006/relationships/hyperlink" Target="file://STARION/Public/PLANETS/PLANETS%20V7/Document(V7)/PCM(PLANETS&#20849;&#36890;)/V7PLANETS&#20849;&#36890;&#12486;&#12540;&#12502;&#12523;.pdf" TargetMode="External"/><Relationship Id="rId4" Type="http://schemas.openxmlformats.org/officeDocument/2006/relationships/hyperlink" Target="file://STARION/Public/PLANETS/PLANETS%20V7/Document(V7)/PCM(PLANETS&#20849;&#36890;)/V7PLANETS&#20849;&#36890;&#23451;&#21517;&#12486;&#12540;&#12502;&#12523;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32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s="7" customFormat="tru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s="7" customFormat="true" ht="18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1</v>
      </c>
      <c r="Q7" s="9"/>
      <c r="R7" s="9"/>
      <c r="S7" s="9"/>
      <c r="T7" s="9"/>
      <c r="U7" s="9"/>
      <c r="V7" s="9"/>
      <c r="W7" s="10"/>
      <c r="X7" s="11" t="s">
        <v>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8"/>
      <c r="AO7" s="8"/>
      <c r="AP7" s="8"/>
      <c r="AQ7" s="8"/>
      <c r="AR7" s="8"/>
      <c r="AS7" s="8"/>
      <c r="AT7" s="8"/>
      <c r="AU7" s="8"/>
      <c r="AV7" s="8"/>
      <c r="AW7" s="8"/>
      <c r="AX7" s="5"/>
      <c r="AY7" s="5"/>
      <c r="AZ7" s="5"/>
      <c r="BA7" s="5"/>
      <c r="BB7" s="5"/>
    </row>
    <row r="8" s="7" customFormat="true" ht="18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">
        <v>3</v>
      </c>
      <c r="Q8" s="9"/>
      <c r="R8" s="9"/>
      <c r="S8" s="9"/>
      <c r="T8" s="9"/>
      <c r="U8" s="9"/>
      <c r="V8" s="9"/>
      <c r="W8" s="10"/>
      <c r="X8" s="12" t="s">
        <v>4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8"/>
      <c r="AO8" s="8"/>
      <c r="AP8" s="8"/>
      <c r="AQ8" s="8"/>
      <c r="AR8" s="8"/>
      <c r="AS8" s="8"/>
      <c r="AT8" s="8"/>
      <c r="AU8" s="8"/>
      <c r="AV8" s="8"/>
      <c r="AW8" s="8"/>
      <c r="AX8" s="5"/>
      <c r="AY8" s="5"/>
      <c r="AZ8" s="5"/>
      <c r="BA8" s="5"/>
      <c r="BB8" s="5"/>
    </row>
    <row r="9" s="7" customFormat="true" ht="18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3"/>
      <c r="Q9" s="13"/>
      <c r="R9" s="13"/>
      <c r="S9" s="13"/>
      <c r="T9" s="13"/>
      <c r="U9" s="13"/>
      <c r="V9" s="1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8"/>
      <c r="AO9" s="8"/>
      <c r="AP9" s="8"/>
      <c r="AQ9" s="8"/>
      <c r="AR9" s="8"/>
      <c r="AS9" s="8"/>
      <c r="AT9" s="8"/>
      <c r="AU9" s="8"/>
      <c r="AV9" s="8"/>
      <c r="AW9" s="8"/>
      <c r="AX9" s="5"/>
      <c r="AY9" s="5"/>
      <c r="AZ9" s="5"/>
      <c r="BA9" s="5"/>
      <c r="BB9" s="5"/>
    </row>
    <row r="10" s="19" customFormat="true" ht="14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 t="s">
        <v>5</v>
      </c>
      <c r="Q10" s="16"/>
      <c r="R10" s="16"/>
      <c r="S10" s="16"/>
      <c r="T10" s="16"/>
      <c r="U10" s="16"/>
      <c r="V10" s="16"/>
      <c r="W10" s="17"/>
      <c r="X10" s="18" t="s">
        <v>6</v>
      </c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</row>
    <row r="11" s="19" customFormat="true" ht="14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0" t="s">
        <v>7</v>
      </c>
      <c r="Q11" s="20"/>
      <c r="R11" s="20"/>
      <c r="S11" s="20"/>
      <c r="T11" s="20"/>
      <c r="U11" s="20"/>
      <c r="V11" s="20"/>
      <c r="W11" s="21"/>
      <c r="X11" s="22" t="s">
        <v>8</v>
      </c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</row>
    <row r="12" s="15" customFormat="true" ht="14.1" hidden="false" customHeight="true" outlineLevel="0" collapsed="false">
      <c r="I12" s="23"/>
      <c r="J12" s="23"/>
      <c r="K12" s="23"/>
      <c r="L12" s="23"/>
      <c r="M12" s="23"/>
      <c r="N12" s="23"/>
      <c r="O12" s="23"/>
      <c r="P12" s="20" t="s">
        <v>9</v>
      </c>
      <c r="Q12" s="20"/>
      <c r="R12" s="20"/>
      <c r="S12" s="20"/>
      <c r="T12" s="20"/>
      <c r="U12" s="20"/>
      <c r="V12" s="20"/>
      <c r="W12" s="21"/>
      <c r="X12" s="22" t="s">
        <v>10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/>
      <c r="AO12" s="23"/>
      <c r="AP12" s="23"/>
      <c r="AQ12" s="23"/>
      <c r="AR12" s="23"/>
      <c r="AS12" s="23"/>
      <c r="AT12" s="23"/>
    </row>
    <row r="13" s="15" customFormat="true" ht="14.1" hidden="false" customHeight="true" outlineLevel="0" collapsed="false">
      <c r="I13" s="23"/>
      <c r="J13" s="23"/>
      <c r="K13" s="23"/>
      <c r="L13" s="23"/>
      <c r="M13" s="23"/>
      <c r="N13" s="23"/>
      <c r="O13" s="23"/>
      <c r="P13" s="20" t="s">
        <v>11</v>
      </c>
      <c r="Q13" s="20"/>
      <c r="R13" s="20"/>
      <c r="S13" s="20"/>
      <c r="T13" s="20"/>
      <c r="U13" s="20"/>
      <c r="V13" s="20"/>
      <c r="W13" s="21"/>
      <c r="X13" s="22" t="s">
        <v>12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3"/>
      <c r="AO13" s="23"/>
      <c r="AP13" s="23"/>
      <c r="AQ13" s="23"/>
      <c r="AR13" s="23"/>
      <c r="AS13" s="23"/>
      <c r="AT13" s="23"/>
    </row>
    <row r="14" s="15" customFormat="true" ht="14.1" hidden="false" customHeight="true" outlineLevel="0" collapsed="false">
      <c r="I14" s="23"/>
      <c r="J14" s="23"/>
      <c r="K14" s="23"/>
      <c r="L14" s="23"/>
      <c r="M14" s="23"/>
      <c r="N14" s="23"/>
      <c r="O14" s="23"/>
      <c r="P14" s="20" t="s">
        <v>13</v>
      </c>
      <c r="Q14" s="20"/>
      <c r="R14" s="20"/>
      <c r="S14" s="20"/>
      <c r="T14" s="20"/>
      <c r="U14" s="20"/>
      <c r="V14" s="20"/>
      <c r="W14" s="21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/>
      <c r="AO14" s="23"/>
      <c r="AP14" s="23"/>
      <c r="AQ14" s="23"/>
      <c r="AR14" s="23"/>
      <c r="AS14" s="23"/>
      <c r="AT14" s="23"/>
    </row>
    <row r="15" s="15" customFormat="true" ht="14.1" hidden="false" customHeight="true" outlineLevel="0" collapsed="false">
      <c r="I15" s="23"/>
      <c r="J15" s="23"/>
      <c r="K15" s="23"/>
      <c r="L15" s="23"/>
      <c r="M15" s="23"/>
      <c r="N15" s="23"/>
      <c r="O15" s="23"/>
      <c r="P15" s="20" t="s">
        <v>14</v>
      </c>
      <c r="Q15" s="20"/>
      <c r="R15" s="20"/>
      <c r="S15" s="20"/>
      <c r="T15" s="20"/>
      <c r="U15" s="20"/>
      <c r="V15" s="20"/>
      <c r="W15" s="21"/>
      <c r="X15" s="21" t="s">
        <v>15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3"/>
      <c r="AO15" s="23"/>
      <c r="AP15" s="23"/>
      <c r="AQ15" s="23"/>
      <c r="AR15" s="23"/>
      <c r="AS15" s="23"/>
      <c r="AT15" s="23"/>
    </row>
    <row r="16" s="15" customFormat="true" ht="14.1" hidden="false" customHeight="true" outlineLevel="0" collapsed="false">
      <c r="I16" s="23"/>
      <c r="J16" s="23"/>
      <c r="K16" s="23"/>
      <c r="L16" s="23"/>
      <c r="M16" s="23"/>
      <c r="N16" s="23"/>
      <c r="O16" s="23"/>
      <c r="P16" s="20" t="s">
        <v>16</v>
      </c>
      <c r="Q16" s="20"/>
      <c r="R16" s="20"/>
      <c r="S16" s="20"/>
      <c r="T16" s="20"/>
      <c r="U16" s="20"/>
      <c r="V16" s="20"/>
      <c r="W16" s="21"/>
      <c r="X16" s="21" t="s">
        <v>17</v>
      </c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3"/>
      <c r="AO16" s="23"/>
      <c r="AP16" s="23"/>
      <c r="AQ16" s="23"/>
      <c r="AR16" s="23"/>
      <c r="AS16" s="23"/>
      <c r="AT16" s="23"/>
    </row>
    <row r="17" s="19" customFormat="true" ht="14.1" hidden="false" customHeight="true" outlineLevel="0" collapsed="false">
      <c r="A17" s="15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0" t="s">
        <v>18</v>
      </c>
      <c r="Q17" s="20"/>
      <c r="R17" s="20"/>
      <c r="S17" s="20"/>
      <c r="T17" s="20"/>
      <c r="U17" s="20"/>
      <c r="V17" s="20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15"/>
      <c r="AY17" s="15"/>
      <c r="AZ17" s="15"/>
      <c r="BA17" s="15"/>
      <c r="BB17" s="15"/>
    </row>
    <row r="18" s="19" customFormat="true" ht="14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0" t="s">
        <v>19</v>
      </c>
      <c r="Q18" s="20"/>
      <c r="R18" s="20"/>
      <c r="S18" s="20"/>
      <c r="T18" s="20"/>
      <c r="U18" s="20"/>
      <c r="V18" s="20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</row>
    <row r="19" s="19" customFormat="true" ht="14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0" t="s">
        <v>20</v>
      </c>
      <c r="Q19" s="20"/>
      <c r="R19" s="20"/>
      <c r="S19" s="20"/>
      <c r="T19" s="20"/>
      <c r="U19" s="20"/>
      <c r="V19" s="20"/>
      <c r="W19" s="21"/>
      <c r="X19" s="22" t="s">
        <v>21</v>
      </c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</row>
    <row r="20" s="19" customFormat="true" ht="14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0" t="s">
        <v>22</v>
      </c>
      <c r="Q20" s="20"/>
      <c r="R20" s="20"/>
      <c r="S20" s="20"/>
      <c r="T20" s="20"/>
      <c r="U20" s="20"/>
      <c r="V20" s="20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</row>
    <row r="21" s="19" customFormat="true" ht="14.1" hidden="false" customHeight="tru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0" t="s">
        <v>23</v>
      </c>
      <c r="Q21" s="20"/>
      <c r="R21" s="20"/>
      <c r="S21" s="20"/>
      <c r="T21" s="20"/>
      <c r="U21" s="20"/>
      <c r="V21" s="20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15"/>
      <c r="AY21" s="15"/>
      <c r="AZ21" s="15"/>
      <c r="BA21" s="15"/>
      <c r="BB21" s="15"/>
    </row>
    <row r="22" customFormat="false" ht="13.5" hidden="false" customHeight="true" outlineLevel="0" collapsed="false">
      <c r="A22" s="2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"/>
      <c r="AY22" s="2"/>
      <c r="AZ22" s="2"/>
      <c r="BA22" s="2"/>
      <c r="BB22" s="2"/>
    </row>
    <row r="23" customFormat="false" ht="14.25" hidden="false" customHeight="true" outlineLevel="0" collapsed="false">
      <c r="B23" s="2"/>
      <c r="C23" s="2"/>
      <c r="D23" s="28"/>
      <c r="E23" s="28"/>
      <c r="F23" s="28"/>
      <c r="G23" s="29"/>
      <c r="H23" s="29"/>
      <c r="I23" s="30" t="s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2"/>
      <c r="V23" s="30" t="s">
        <v>24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"/>
      <c r="AI23" s="30" t="s">
        <v>25</v>
      </c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2"/>
    </row>
    <row r="24" customFormat="false" ht="13.5" hidden="false" customHeight="false" outlineLevel="0" collapsed="false">
      <c r="A24" s="2"/>
      <c r="B24" s="2"/>
      <c r="C24" s="2"/>
      <c r="D24" s="28"/>
      <c r="E24" s="28"/>
      <c r="F24" s="28"/>
      <c r="G24" s="28"/>
      <c r="H24" s="28"/>
      <c r="I24" s="31" t="s">
        <v>26</v>
      </c>
      <c r="J24" s="31"/>
      <c r="K24" s="31"/>
      <c r="L24" s="31"/>
      <c r="M24" s="31" t="s">
        <v>27</v>
      </c>
      <c r="N24" s="31"/>
      <c r="O24" s="31"/>
      <c r="P24" s="31"/>
      <c r="Q24" s="31" t="s">
        <v>28</v>
      </c>
      <c r="R24" s="31"/>
      <c r="S24" s="31"/>
      <c r="T24" s="31"/>
      <c r="U24" s="2"/>
      <c r="V24" s="31" t="s">
        <v>28</v>
      </c>
      <c r="W24" s="31"/>
      <c r="X24" s="31"/>
      <c r="Y24" s="31"/>
      <c r="Z24" s="32" t="s">
        <v>29</v>
      </c>
      <c r="AA24" s="32"/>
      <c r="AB24" s="32"/>
      <c r="AC24" s="32"/>
      <c r="AD24" s="31" t="s">
        <v>28</v>
      </c>
      <c r="AE24" s="31"/>
      <c r="AF24" s="31"/>
      <c r="AG24" s="31"/>
      <c r="AH24" s="2"/>
      <c r="AI24" s="32" t="s">
        <v>30</v>
      </c>
      <c r="AJ24" s="32"/>
      <c r="AK24" s="32"/>
      <c r="AL24" s="32"/>
      <c r="AM24" s="31" t="s">
        <v>27</v>
      </c>
      <c r="AN24" s="31"/>
      <c r="AO24" s="31"/>
      <c r="AP24" s="31"/>
      <c r="AQ24" s="31" t="s">
        <v>28</v>
      </c>
      <c r="AR24" s="31"/>
      <c r="AS24" s="31"/>
      <c r="AT24" s="31"/>
      <c r="AU24" s="2"/>
      <c r="AV24" s="2"/>
      <c r="AW24" s="2"/>
      <c r="AX24" s="2"/>
      <c r="AY24" s="2"/>
      <c r="AZ24" s="2"/>
      <c r="BA24" s="2"/>
      <c r="BB24" s="2"/>
    </row>
    <row r="25" customFormat="false" ht="13.5" hidden="false" customHeight="false" outlineLevel="0" collapsed="false">
      <c r="A25" s="2"/>
      <c r="B25" s="2"/>
      <c r="C25" s="2"/>
      <c r="D25" s="28"/>
      <c r="E25" s="28"/>
      <c r="F25" s="28"/>
      <c r="G25" s="28"/>
      <c r="H25" s="28"/>
      <c r="I25" s="33" t="s">
        <v>31</v>
      </c>
      <c r="J25" s="33"/>
      <c r="K25" s="33"/>
      <c r="L25" s="33"/>
      <c r="M25" s="33" t="s">
        <v>32</v>
      </c>
      <c r="N25" s="33"/>
      <c r="O25" s="33"/>
      <c r="P25" s="33"/>
      <c r="Q25" s="33" t="s">
        <v>33</v>
      </c>
      <c r="R25" s="33"/>
      <c r="S25" s="33"/>
      <c r="T25" s="33"/>
      <c r="U25" s="2"/>
      <c r="V25" s="33" t="s">
        <v>34</v>
      </c>
      <c r="W25" s="33"/>
      <c r="X25" s="33"/>
      <c r="Y25" s="33"/>
      <c r="Z25" s="33" t="s">
        <v>35</v>
      </c>
      <c r="AA25" s="33"/>
      <c r="AB25" s="33"/>
      <c r="AC25" s="33"/>
      <c r="AD25" s="33" t="s">
        <v>33</v>
      </c>
      <c r="AE25" s="33"/>
      <c r="AF25" s="33"/>
      <c r="AG25" s="33"/>
      <c r="AH25" s="2"/>
      <c r="AI25" s="33" t="s">
        <v>36</v>
      </c>
      <c r="AJ25" s="33"/>
      <c r="AK25" s="33"/>
      <c r="AL25" s="33"/>
      <c r="AM25" s="33" t="s">
        <v>32</v>
      </c>
      <c r="AN25" s="33"/>
      <c r="AO25" s="33"/>
      <c r="AP25" s="33"/>
      <c r="AQ25" s="33" t="s">
        <v>33</v>
      </c>
      <c r="AR25" s="33"/>
      <c r="AS25" s="33"/>
      <c r="AT25" s="33"/>
      <c r="AU25" s="2"/>
      <c r="AV25" s="2"/>
      <c r="AW25" s="2"/>
      <c r="AX25" s="2"/>
      <c r="AY25" s="2"/>
      <c r="AZ25" s="2"/>
      <c r="BA25" s="2"/>
      <c r="BB25" s="2"/>
    </row>
    <row r="26" customFormat="false" ht="13.5" hidden="false" customHeight="false" outlineLevel="0" collapsed="false">
      <c r="B26" s="2"/>
      <c r="C26" s="2"/>
      <c r="D26" s="28"/>
      <c r="E26" s="28"/>
      <c r="F26" s="28"/>
      <c r="G26" s="28"/>
      <c r="H26" s="28"/>
      <c r="I26" s="34" t="s">
        <v>37</v>
      </c>
      <c r="J26" s="34"/>
      <c r="K26" s="34"/>
      <c r="L26" s="34"/>
      <c r="M26" s="34" t="s">
        <v>38</v>
      </c>
      <c r="N26" s="34"/>
      <c r="O26" s="34"/>
      <c r="P26" s="34"/>
      <c r="Q26" s="34" t="s">
        <v>39</v>
      </c>
      <c r="R26" s="34"/>
      <c r="S26" s="34"/>
      <c r="T26" s="34"/>
      <c r="U26" s="35"/>
      <c r="V26" s="34" t="s">
        <v>40</v>
      </c>
      <c r="W26" s="34"/>
      <c r="X26" s="34"/>
      <c r="Y26" s="34"/>
      <c r="Z26" s="34" t="s">
        <v>41</v>
      </c>
      <c r="AA26" s="34"/>
      <c r="AB26" s="34"/>
      <c r="AC26" s="34"/>
      <c r="AD26" s="34" t="s">
        <v>42</v>
      </c>
      <c r="AE26" s="34"/>
      <c r="AF26" s="34"/>
      <c r="AG26" s="34"/>
      <c r="AH26" s="35"/>
      <c r="AI26" s="34" t="s">
        <v>43</v>
      </c>
      <c r="AJ26" s="34"/>
      <c r="AK26" s="34"/>
      <c r="AL26" s="34"/>
      <c r="AM26" s="34" t="s">
        <v>44</v>
      </c>
      <c r="AN26" s="34"/>
      <c r="AO26" s="34"/>
      <c r="AP26" s="34"/>
      <c r="AQ26" s="34" t="s">
        <v>45</v>
      </c>
      <c r="AR26" s="34"/>
      <c r="AS26" s="34"/>
      <c r="AT26" s="34"/>
      <c r="AU26" s="2"/>
    </row>
    <row r="27" customFormat="false" ht="13.5" hidden="false" customHeight="false" outlineLevel="0" collapsed="false">
      <c r="B27" s="2"/>
      <c r="C27" s="2"/>
      <c r="D27" s="28"/>
      <c r="E27" s="28"/>
      <c r="F27" s="28"/>
      <c r="G27" s="28"/>
      <c r="H27" s="28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5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2"/>
    </row>
    <row r="28" customFormat="false" ht="13.5" hidden="false" customHeight="false" outlineLevel="0" collapsed="false">
      <c r="B28" s="2"/>
      <c r="C28" s="2"/>
      <c r="D28" s="28"/>
      <c r="E28" s="28"/>
      <c r="F28" s="28"/>
      <c r="G28" s="28"/>
      <c r="H28" s="28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5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5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2"/>
    </row>
    <row r="29" customFormat="false" ht="13.5" hidden="false" customHeight="false" outlineLevel="0" collapsed="false">
      <c r="B29" s="2"/>
      <c r="C29" s="2"/>
      <c r="D29" s="28"/>
      <c r="E29" s="28"/>
      <c r="F29" s="28"/>
      <c r="G29" s="28"/>
      <c r="H29" s="28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5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2"/>
    </row>
    <row r="30" customFormat="false" ht="13.5" hidden="false" customHeight="true" outlineLevel="0" collapsed="false">
      <c r="A30" s="2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3"/>
      <c r="Q30" s="23"/>
      <c r="R30" s="23"/>
      <c r="S30" s="23"/>
      <c r="T30" s="23"/>
      <c r="U30" s="23"/>
      <c r="V30" s="23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"/>
      <c r="AY30" s="2"/>
      <c r="AZ30" s="2"/>
      <c r="BA30" s="2"/>
      <c r="BB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13.5" hidden="false" customHeight="false" outlineLevel="0" collapsed="false">
      <c r="A35" s="2"/>
      <c r="B35" s="36" t="s">
        <v>46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</sheetData>
  <mergeCells count="60">
    <mergeCell ref="P2:AM4"/>
    <mergeCell ref="P7:V7"/>
    <mergeCell ref="X7:AM7"/>
    <mergeCell ref="P8:V8"/>
    <mergeCell ref="X8:AM8"/>
    <mergeCell ref="P10:V10"/>
    <mergeCell ref="X10:AM10"/>
    <mergeCell ref="P11:V11"/>
    <mergeCell ref="X11:AM11"/>
    <mergeCell ref="P12:V12"/>
    <mergeCell ref="X12:AM12"/>
    <mergeCell ref="P13:V13"/>
    <mergeCell ref="X13:AM13"/>
    <mergeCell ref="P14:V14"/>
    <mergeCell ref="X14:AM14"/>
    <mergeCell ref="P15:V15"/>
    <mergeCell ref="X15:AM15"/>
    <mergeCell ref="P16:V16"/>
    <mergeCell ref="X16:AM16"/>
    <mergeCell ref="P17:V17"/>
    <mergeCell ref="X17:AM17"/>
    <mergeCell ref="P18:V18"/>
    <mergeCell ref="X18:AM18"/>
    <mergeCell ref="P19:V19"/>
    <mergeCell ref="X19:AM19"/>
    <mergeCell ref="P20:V20"/>
    <mergeCell ref="X20:AM20"/>
    <mergeCell ref="P21:V21"/>
    <mergeCell ref="X21:AM21"/>
    <mergeCell ref="I23:T23"/>
    <mergeCell ref="V23:AG23"/>
    <mergeCell ref="AI23:AT23"/>
    <mergeCell ref="I24:L24"/>
    <mergeCell ref="M24:P24"/>
    <mergeCell ref="Q24:T24"/>
    <mergeCell ref="V24:Y24"/>
    <mergeCell ref="Z24:AC24"/>
    <mergeCell ref="AD24:AG24"/>
    <mergeCell ref="AI24:AL24"/>
    <mergeCell ref="AM24:AP24"/>
    <mergeCell ref="AQ24:AT24"/>
    <mergeCell ref="I25:L25"/>
    <mergeCell ref="M25:P25"/>
    <mergeCell ref="Q25:T25"/>
    <mergeCell ref="V25:Y25"/>
    <mergeCell ref="Z25:AC25"/>
    <mergeCell ref="AD25:AG25"/>
    <mergeCell ref="AI25:AL25"/>
    <mergeCell ref="AM25:AP25"/>
    <mergeCell ref="AQ25:AT25"/>
    <mergeCell ref="I26:L29"/>
    <mergeCell ref="M26:P29"/>
    <mergeCell ref="Q26:T29"/>
    <mergeCell ref="V26:Y29"/>
    <mergeCell ref="Z26:AC29"/>
    <mergeCell ref="AD26:AG29"/>
    <mergeCell ref="AI26:AL29"/>
    <mergeCell ref="AM26:AP29"/>
    <mergeCell ref="AQ26:AT29"/>
    <mergeCell ref="B35:BA35"/>
  </mergeCells>
  <dataValidations count="1">
    <dataValidation allowBlank="true" errorStyle="stop" operator="between" showDropDown="false" showErrorMessage="true" showInputMessage="false" sqref="X13:AM13" type="list">
      <formula1>"新規,修正"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5.12109375" defaultRowHeight="13.5" zeroHeight="false" outlineLevelRow="0" outlineLevelCol="0"/>
  <sheetData>
    <row r="2" customFormat="false" ht="18.75" hidden="false" customHeight="false" outlineLevel="0" collapsed="false">
      <c r="A2" s="195" t="s">
        <v>647</v>
      </c>
    </row>
    <row r="3" customFormat="false" ht="13.5" hidden="false" customHeight="false" outlineLevel="0" collapsed="false">
      <c r="A3" s="37" t="s">
        <v>648</v>
      </c>
    </row>
    <row r="24" customFormat="false" ht="17.25" hidden="false" customHeight="false" outlineLevel="0" collapsed="false">
      <c r="A24" s="196" t="s">
        <v>649</v>
      </c>
    </row>
    <row r="25" customFormat="false" ht="13.5" hidden="false" customHeight="false" outlineLevel="0" collapsed="false">
      <c r="B25" s="37" t="s">
        <v>650</v>
      </c>
    </row>
    <row r="27" customFormat="false" ht="17.25" hidden="false" customHeight="false" outlineLevel="0" collapsed="false">
      <c r="A27" s="196" t="s">
        <v>651</v>
      </c>
    </row>
    <row r="28" customFormat="false" ht="13.5" hidden="false" customHeight="false" outlineLevel="0" collapsed="false">
      <c r="B28" s="37" t="s">
        <v>652</v>
      </c>
    </row>
    <row r="29" customFormat="false" ht="13.5" hidden="false" customHeight="false" outlineLevel="0" collapsed="false">
      <c r="B29" s="37" t="s">
        <v>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V5" activeCellId="0" sqref="AV5:BA5"/>
    </sheetView>
  </sheetViews>
  <sheetFormatPr defaultColWidth="2.62109375" defaultRowHeight="13.5" zeroHeight="false" outlineLevelRow="0" outlineLevelCol="0"/>
  <sheetData>
    <row r="2" customFormat="false" ht="13.5" hidden="false" customHeight="false" outlineLevel="0" collapsed="false">
      <c r="B2" s="37" t="s">
        <v>47</v>
      </c>
    </row>
    <row r="3" s="1" customFormat="true" ht="13.5" hidden="false" customHeight="true" outlineLevel="0" collapsed="false">
      <c r="B3" s="38" t="s">
        <v>4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0" t="s">
        <v>48</v>
      </c>
      <c r="AA3" s="30"/>
      <c r="AB3" s="30"/>
      <c r="AC3" s="30"/>
      <c r="AD3" s="30" t="s">
        <v>49</v>
      </c>
      <c r="AE3" s="30"/>
      <c r="AF3" s="30"/>
      <c r="AG3" s="30"/>
      <c r="AH3" s="30"/>
      <c r="AI3" s="30"/>
      <c r="AJ3" s="30"/>
      <c r="AK3" s="30"/>
      <c r="AL3" s="30"/>
      <c r="AM3" s="39" t="s">
        <v>50</v>
      </c>
      <c r="AN3" s="39"/>
      <c r="AO3" s="39"/>
      <c r="AP3" s="39"/>
      <c r="AQ3" s="39"/>
      <c r="AR3" s="30" t="s">
        <v>51</v>
      </c>
      <c r="AS3" s="30"/>
      <c r="AT3" s="30"/>
      <c r="AU3" s="30"/>
      <c r="AV3" s="30"/>
      <c r="AW3" s="30" t="s">
        <v>52</v>
      </c>
      <c r="AX3" s="30"/>
      <c r="AY3" s="30"/>
      <c r="AZ3" s="30"/>
      <c r="BA3" s="30"/>
    </row>
    <row r="4" s="1" customFormat="true" ht="13.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40" t="s">
        <v>2</v>
      </c>
      <c r="AA4" s="40"/>
      <c r="AB4" s="40"/>
      <c r="AC4" s="40"/>
      <c r="AD4" s="41" t="s">
        <v>4</v>
      </c>
      <c r="AE4" s="41"/>
      <c r="AF4" s="41"/>
      <c r="AG4" s="41"/>
      <c r="AH4" s="41"/>
      <c r="AI4" s="41"/>
      <c r="AJ4" s="41"/>
      <c r="AK4" s="41"/>
      <c r="AL4" s="41"/>
      <c r="AM4" s="42" t="s">
        <v>53</v>
      </c>
      <c r="AN4" s="42"/>
      <c r="AO4" s="42"/>
      <c r="AP4" s="42"/>
      <c r="AQ4" s="42"/>
      <c r="AR4" s="43" t="n">
        <v>40284</v>
      </c>
      <c r="AS4" s="43"/>
      <c r="AT4" s="43"/>
      <c r="AU4" s="43"/>
      <c r="AV4" s="43"/>
      <c r="AW4" s="43" t="n">
        <v>40284</v>
      </c>
      <c r="AX4" s="43"/>
      <c r="AY4" s="43"/>
      <c r="AZ4" s="43"/>
      <c r="BA4" s="43"/>
    </row>
    <row r="5" customFormat="false" ht="13.5" hidden="false" customHeight="false" outlineLevel="0" collapsed="false">
      <c r="B5" s="44" t="s">
        <v>20</v>
      </c>
      <c r="C5" s="44"/>
      <c r="D5" s="44"/>
      <c r="E5" s="44" t="s">
        <v>54</v>
      </c>
      <c r="F5" s="44"/>
      <c r="G5" s="44"/>
      <c r="H5" s="44"/>
      <c r="I5" s="44"/>
      <c r="J5" s="44"/>
      <c r="K5" s="44" t="s">
        <v>55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 t="s">
        <v>56</v>
      </c>
      <c r="AW5" s="44"/>
      <c r="AX5" s="44"/>
      <c r="AY5" s="44"/>
      <c r="AZ5" s="44"/>
      <c r="BA5" s="44"/>
    </row>
    <row r="6" customFormat="false" ht="13.5" hidden="false" customHeight="false" outlineLevel="0" collapsed="false">
      <c r="B6" s="45" t="s">
        <v>57</v>
      </c>
      <c r="C6" s="45"/>
      <c r="D6" s="45"/>
      <c r="E6" s="46" t="n">
        <v>40284</v>
      </c>
      <c r="F6" s="46"/>
      <c r="G6" s="46"/>
      <c r="H6" s="46"/>
      <c r="I6" s="46"/>
      <c r="J6" s="46"/>
      <c r="K6" s="47" t="s">
        <v>58</v>
      </c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5" t="s">
        <v>53</v>
      </c>
      <c r="AW6" s="45"/>
      <c r="AX6" s="45"/>
      <c r="AY6" s="45"/>
      <c r="AZ6" s="45"/>
      <c r="BA6" s="45"/>
    </row>
    <row r="7" customFormat="false" ht="13.5" hidden="false" customHeight="false" outlineLevel="0" collapsed="false">
      <c r="B7" s="45"/>
      <c r="C7" s="45"/>
      <c r="D7" s="45"/>
      <c r="E7" s="46"/>
      <c r="F7" s="46"/>
      <c r="G7" s="46"/>
      <c r="H7" s="46"/>
      <c r="I7" s="46"/>
      <c r="J7" s="46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5"/>
      <c r="AW7" s="45"/>
      <c r="AX7" s="45"/>
      <c r="AY7" s="45"/>
      <c r="AZ7" s="45"/>
      <c r="BA7" s="45"/>
    </row>
    <row r="8" customFormat="false" ht="13.5" hidden="false" customHeight="false" outlineLevel="0" collapsed="false">
      <c r="B8" s="45"/>
      <c r="C8" s="45"/>
      <c r="D8" s="45"/>
      <c r="E8" s="46"/>
      <c r="F8" s="46"/>
      <c r="G8" s="46"/>
      <c r="H8" s="46"/>
      <c r="I8" s="46"/>
      <c r="J8" s="46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5"/>
      <c r="AW8" s="45"/>
      <c r="AX8" s="45"/>
      <c r="AY8" s="45"/>
      <c r="AZ8" s="45"/>
      <c r="BA8" s="45"/>
    </row>
    <row r="9" customFormat="false" ht="13.5" hidden="false" customHeight="false" outlineLevel="0" collapsed="false">
      <c r="B9" s="45"/>
      <c r="C9" s="45"/>
      <c r="D9" s="45"/>
      <c r="E9" s="46"/>
      <c r="F9" s="46"/>
      <c r="G9" s="46"/>
      <c r="H9" s="46"/>
      <c r="I9" s="46"/>
      <c r="J9" s="46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5"/>
      <c r="AW9" s="45"/>
      <c r="AX9" s="45"/>
      <c r="AY9" s="45"/>
      <c r="AZ9" s="45"/>
      <c r="BA9" s="45"/>
    </row>
    <row r="10" customFormat="false" ht="13.5" hidden="false" customHeight="false" outlineLevel="0" collapsed="false">
      <c r="B10" s="45"/>
      <c r="C10" s="45"/>
      <c r="D10" s="45"/>
      <c r="E10" s="46"/>
      <c r="F10" s="46"/>
      <c r="G10" s="46"/>
      <c r="H10" s="46"/>
      <c r="I10" s="46"/>
      <c r="J10" s="46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5"/>
      <c r="AW10" s="45"/>
      <c r="AX10" s="45"/>
      <c r="AY10" s="45"/>
      <c r="AZ10" s="45"/>
      <c r="BA10" s="45"/>
    </row>
    <row r="11" customFormat="false" ht="13.5" hidden="false" customHeight="false" outlineLevel="0" collapsed="false">
      <c r="B11" s="45"/>
      <c r="C11" s="45"/>
      <c r="D11" s="45"/>
      <c r="E11" s="46"/>
      <c r="F11" s="46"/>
      <c r="G11" s="46"/>
      <c r="H11" s="46"/>
      <c r="I11" s="46"/>
      <c r="J11" s="46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5"/>
      <c r="AW11" s="45"/>
      <c r="AX11" s="45"/>
      <c r="AY11" s="45"/>
      <c r="AZ11" s="45"/>
      <c r="BA11" s="45"/>
    </row>
    <row r="12" customFormat="false" ht="13.5" hidden="false" customHeight="false" outlineLevel="0" collapsed="false">
      <c r="B12" s="45"/>
      <c r="C12" s="45"/>
      <c r="D12" s="45"/>
      <c r="E12" s="46"/>
      <c r="F12" s="46"/>
      <c r="G12" s="46"/>
      <c r="H12" s="46"/>
      <c r="I12" s="46"/>
      <c r="J12" s="46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5"/>
      <c r="AW12" s="45"/>
      <c r="AX12" s="45"/>
      <c r="AY12" s="45"/>
      <c r="AZ12" s="45"/>
      <c r="BA12" s="45"/>
    </row>
    <row r="13" customFormat="false" ht="13.5" hidden="false" customHeight="false" outlineLevel="0" collapsed="false">
      <c r="B13" s="45"/>
      <c r="C13" s="45"/>
      <c r="D13" s="45"/>
      <c r="E13" s="46"/>
      <c r="F13" s="46"/>
      <c r="G13" s="46"/>
      <c r="H13" s="46"/>
      <c r="I13" s="46"/>
      <c r="J13" s="46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5"/>
      <c r="AW13" s="45"/>
      <c r="AX13" s="45"/>
      <c r="AY13" s="45"/>
      <c r="AZ13" s="45"/>
      <c r="BA13" s="45"/>
    </row>
    <row r="14" customFormat="false" ht="13.5" hidden="false" customHeight="false" outlineLevel="0" collapsed="false">
      <c r="B14" s="45"/>
      <c r="C14" s="45"/>
      <c r="D14" s="45"/>
      <c r="E14" s="46"/>
      <c r="F14" s="46"/>
      <c r="G14" s="46"/>
      <c r="H14" s="46"/>
      <c r="I14" s="46"/>
      <c r="J14" s="46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5"/>
      <c r="AW14" s="45"/>
      <c r="AX14" s="45"/>
      <c r="AY14" s="45"/>
      <c r="AZ14" s="45"/>
      <c r="BA14" s="45"/>
    </row>
    <row r="15" customFormat="false" ht="13.5" hidden="false" customHeight="false" outlineLevel="0" collapsed="false">
      <c r="B15" s="45"/>
      <c r="C15" s="45"/>
      <c r="D15" s="45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5"/>
      <c r="AW15" s="45"/>
      <c r="AX15" s="45"/>
      <c r="AY15" s="45"/>
      <c r="AZ15" s="45"/>
      <c r="BA15" s="45"/>
    </row>
    <row r="16" customFormat="false" ht="13.5" hidden="false" customHeight="false" outlineLevel="0" collapsed="false">
      <c r="B16" s="45"/>
      <c r="C16" s="45"/>
      <c r="D16" s="45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5"/>
      <c r="AW16" s="45"/>
      <c r="AX16" s="45"/>
      <c r="AY16" s="45"/>
      <c r="AZ16" s="45"/>
      <c r="BA16" s="45"/>
    </row>
    <row r="17" customFormat="false" ht="13.5" hidden="false" customHeight="false" outlineLevel="0" collapsed="false">
      <c r="B17" s="45"/>
      <c r="C17" s="45"/>
      <c r="D17" s="45"/>
      <c r="E17" s="46"/>
      <c r="F17" s="46"/>
      <c r="G17" s="46"/>
      <c r="H17" s="46"/>
      <c r="I17" s="46"/>
      <c r="J17" s="46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5"/>
      <c r="AW17" s="45"/>
      <c r="AX17" s="45"/>
      <c r="AY17" s="45"/>
      <c r="AZ17" s="45"/>
      <c r="BA17" s="45"/>
    </row>
    <row r="18" customFormat="false" ht="13.5" hidden="false" customHeight="false" outlineLevel="0" collapsed="false">
      <c r="B18" s="45"/>
      <c r="C18" s="45"/>
      <c r="D18" s="45"/>
      <c r="E18" s="46"/>
      <c r="F18" s="46"/>
      <c r="G18" s="46"/>
      <c r="H18" s="46"/>
      <c r="I18" s="46"/>
      <c r="J18" s="46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5"/>
      <c r="AW18" s="45"/>
      <c r="AX18" s="45"/>
      <c r="AY18" s="45"/>
      <c r="AZ18" s="45"/>
      <c r="BA18" s="45"/>
    </row>
    <row r="19" customFormat="false" ht="13.5" hidden="false" customHeight="false" outlineLevel="0" collapsed="false">
      <c r="B19" s="45"/>
      <c r="C19" s="45"/>
      <c r="D19" s="45"/>
      <c r="E19" s="46"/>
      <c r="F19" s="46"/>
      <c r="G19" s="46"/>
      <c r="H19" s="46"/>
      <c r="I19" s="46"/>
      <c r="J19" s="46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5"/>
      <c r="AW19" s="45"/>
      <c r="AX19" s="45"/>
      <c r="AY19" s="45"/>
      <c r="AZ19" s="45"/>
      <c r="BA19" s="45"/>
    </row>
    <row r="20" customFormat="false" ht="13.5" hidden="false" customHeight="false" outlineLevel="0" collapsed="false">
      <c r="B20" s="45"/>
      <c r="C20" s="45"/>
      <c r="D20" s="45"/>
      <c r="E20" s="46"/>
      <c r="F20" s="46"/>
      <c r="G20" s="46"/>
      <c r="H20" s="46"/>
      <c r="I20" s="46"/>
      <c r="J20" s="46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5"/>
      <c r="AW20" s="45"/>
      <c r="AX20" s="45"/>
      <c r="AY20" s="45"/>
      <c r="AZ20" s="45"/>
      <c r="BA20" s="45"/>
    </row>
    <row r="21" customFormat="false" ht="13.5" hidden="false" customHeight="false" outlineLevel="0" collapsed="false">
      <c r="B21" s="45"/>
      <c r="C21" s="45"/>
      <c r="D21" s="45"/>
      <c r="E21" s="46"/>
      <c r="F21" s="46"/>
      <c r="G21" s="46"/>
      <c r="H21" s="46"/>
      <c r="I21" s="46"/>
      <c r="J21" s="46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5"/>
      <c r="AW21" s="45"/>
      <c r="AX21" s="45"/>
      <c r="AY21" s="45"/>
      <c r="AZ21" s="45"/>
      <c r="BA21" s="45"/>
    </row>
    <row r="22" customFormat="false" ht="13.5" hidden="false" customHeight="false" outlineLevel="0" collapsed="false">
      <c r="B22" s="45"/>
      <c r="C22" s="45"/>
      <c r="D22" s="45"/>
      <c r="E22" s="46"/>
      <c r="F22" s="46"/>
      <c r="G22" s="46"/>
      <c r="H22" s="46"/>
      <c r="I22" s="46"/>
      <c r="J22" s="46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5"/>
      <c r="AW22" s="45"/>
      <c r="AX22" s="45"/>
      <c r="AY22" s="45"/>
      <c r="AZ22" s="45"/>
      <c r="BA22" s="45"/>
    </row>
    <row r="23" customFormat="false" ht="13.5" hidden="false" customHeight="false" outlineLevel="0" collapsed="false">
      <c r="B23" s="45"/>
      <c r="C23" s="45"/>
      <c r="D23" s="45"/>
      <c r="E23" s="46"/>
      <c r="F23" s="46"/>
      <c r="G23" s="46"/>
      <c r="H23" s="46"/>
      <c r="I23" s="46"/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5"/>
      <c r="AW23" s="45"/>
      <c r="AX23" s="45"/>
      <c r="AY23" s="45"/>
      <c r="AZ23" s="45"/>
      <c r="BA23" s="45"/>
    </row>
    <row r="24" customFormat="false" ht="13.5" hidden="false" customHeight="false" outlineLevel="0" collapsed="false">
      <c r="B24" s="45"/>
      <c r="C24" s="45"/>
      <c r="D24" s="45"/>
      <c r="E24" s="46"/>
      <c r="F24" s="46"/>
      <c r="G24" s="46"/>
      <c r="H24" s="46"/>
      <c r="I24" s="46"/>
      <c r="J24" s="46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5"/>
      <c r="AW24" s="45"/>
      <c r="AX24" s="45"/>
      <c r="AY24" s="45"/>
      <c r="AZ24" s="45"/>
      <c r="BA24" s="45"/>
    </row>
    <row r="25" customFormat="false" ht="13.5" hidden="false" customHeight="false" outlineLevel="0" collapsed="false">
      <c r="B25" s="45"/>
      <c r="C25" s="45"/>
      <c r="D25" s="45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5"/>
      <c r="AW25" s="45"/>
      <c r="AX25" s="45"/>
      <c r="AY25" s="45"/>
      <c r="AZ25" s="45"/>
      <c r="BA25" s="45"/>
    </row>
    <row r="26" customFormat="false" ht="13.5" hidden="false" customHeight="false" outlineLevel="0" collapsed="false">
      <c r="B26" s="45"/>
      <c r="C26" s="45"/>
      <c r="D26" s="45"/>
      <c r="E26" s="46"/>
      <c r="F26" s="46"/>
      <c r="G26" s="46"/>
      <c r="H26" s="46"/>
      <c r="I26" s="46"/>
      <c r="J26" s="46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5"/>
      <c r="AW26" s="45"/>
      <c r="AX26" s="45"/>
      <c r="AY26" s="45"/>
      <c r="AZ26" s="45"/>
      <c r="BA26" s="45"/>
    </row>
    <row r="27" customFormat="false" ht="13.5" hidden="false" customHeight="false" outlineLevel="0" collapsed="false">
      <c r="B27" s="45"/>
      <c r="C27" s="45"/>
      <c r="D27" s="45"/>
      <c r="E27" s="46"/>
      <c r="F27" s="46"/>
      <c r="G27" s="46"/>
      <c r="H27" s="46"/>
      <c r="I27" s="46"/>
      <c r="J27" s="46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5"/>
      <c r="AW27" s="45"/>
      <c r="AX27" s="45"/>
      <c r="AY27" s="45"/>
      <c r="AZ27" s="45"/>
      <c r="BA27" s="45"/>
    </row>
    <row r="28" customFormat="false" ht="13.5" hidden="false" customHeight="false" outlineLevel="0" collapsed="false">
      <c r="B28" s="45"/>
      <c r="C28" s="45"/>
      <c r="D28" s="45"/>
      <c r="E28" s="46"/>
      <c r="F28" s="46"/>
      <c r="G28" s="46"/>
      <c r="H28" s="46"/>
      <c r="I28" s="46"/>
      <c r="J28" s="46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5"/>
      <c r="AW28" s="45"/>
      <c r="AX28" s="45"/>
      <c r="AY28" s="45"/>
      <c r="AZ28" s="45"/>
      <c r="BA28" s="45"/>
    </row>
    <row r="29" customFormat="false" ht="13.5" hidden="false" customHeight="false" outlineLevel="0" collapsed="false">
      <c r="B29" s="45"/>
      <c r="C29" s="45"/>
      <c r="D29" s="45"/>
      <c r="E29" s="46"/>
      <c r="F29" s="46"/>
      <c r="G29" s="46"/>
      <c r="H29" s="46"/>
      <c r="I29" s="46"/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5"/>
      <c r="AW29" s="45"/>
      <c r="AX29" s="45"/>
      <c r="AY29" s="45"/>
      <c r="AZ29" s="45"/>
      <c r="BA29" s="45"/>
    </row>
    <row r="30" customFormat="false" ht="13.5" hidden="false" customHeight="false" outlineLevel="0" collapsed="false">
      <c r="B30" s="45"/>
      <c r="C30" s="45"/>
      <c r="D30" s="45"/>
      <c r="E30" s="46"/>
      <c r="F30" s="46"/>
      <c r="G30" s="46"/>
      <c r="H30" s="46"/>
      <c r="I30" s="46"/>
      <c r="J30" s="46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5"/>
      <c r="AW30" s="45"/>
      <c r="AX30" s="45"/>
      <c r="AY30" s="45"/>
      <c r="AZ30" s="45"/>
      <c r="BA30" s="45"/>
    </row>
    <row r="31" customFormat="false" ht="13.5" hidden="false" customHeight="false" outlineLevel="0" collapsed="false">
      <c r="B31" s="45"/>
      <c r="C31" s="45"/>
      <c r="D31" s="45"/>
      <c r="E31" s="46"/>
      <c r="F31" s="46"/>
      <c r="G31" s="46"/>
      <c r="H31" s="46"/>
      <c r="I31" s="46"/>
      <c r="J31" s="46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5"/>
      <c r="AW31" s="45"/>
      <c r="AX31" s="45"/>
      <c r="AY31" s="45"/>
      <c r="AZ31" s="45"/>
      <c r="BA31" s="45"/>
    </row>
    <row r="32" customFormat="false" ht="13.5" hidden="false" customHeight="false" outlineLevel="0" collapsed="false">
      <c r="B32" s="45"/>
      <c r="C32" s="45"/>
      <c r="D32" s="45"/>
      <c r="E32" s="46"/>
      <c r="F32" s="46"/>
      <c r="G32" s="46"/>
      <c r="H32" s="46"/>
      <c r="I32" s="46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5"/>
      <c r="AW32" s="45"/>
      <c r="AX32" s="45"/>
      <c r="AY32" s="45"/>
      <c r="AZ32" s="45"/>
      <c r="BA32" s="45"/>
    </row>
    <row r="33" customFormat="false" ht="13.5" hidden="false" customHeight="false" outlineLevel="0" collapsed="false">
      <c r="B33" s="45"/>
      <c r="C33" s="45"/>
      <c r="D33" s="45"/>
      <c r="E33" s="46"/>
      <c r="F33" s="46"/>
      <c r="G33" s="46"/>
      <c r="H33" s="46"/>
      <c r="I33" s="46"/>
      <c r="J33" s="46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5"/>
      <c r="AW33" s="45"/>
      <c r="AX33" s="45"/>
      <c r="AY33" s="45"/>
      <c r="AZ33" s="45"/>
      <c r="BA33" s="45"/>
    </row>
    <row r="34" customFormat="false" ht="13.5" hidden="false" customHeight="false" outlineLevel="0" collapsed="false">
      <c r="B34" s="45"/>
      <c r="C34" s="45"/>
      <c r="D34" s="45"/>
      <c r="E34" s="46"/>
      <c r="F34" s="46"/>
      <c r="G34" s="46"/>
      <c r="H34" s="46"/>
      <c r="I34" s="46"/>
      <c r="J34" s="46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5"/>
      <c r="AW34" s="45"/>
      <c r="AX34" s="45"/>
      <c r="AY34" s="45"/>
      <c r="AZ34" s="45"/>
      <c r="BA34" s="45"/>
    </row>
    <row r="35" customFormat="false" ht="13.5" hidden="false" customHeight="false" outlineLevel="0" collapsed="false">
      <c r="B35" s="45"/>
      <c r="C35" s="45"/>
      <c r="D35" s="45"/>
      <c r="E35" s="46"/>
      <c r="F35" s="46"/>
      <c r="G35" s="46"/>
      <c r="H35" s="46"/>
      <c r="I35" s="46"/>
      <c r="J35" s="46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5"/>
      <c r="AW35" s="45"/>
      <c r="AX35" s="45"/>
      <c r="AY35" s="45"/>
      <c r="AZ35" s="45"/>
      <c r="BA35" s="45"/>
    </row>
    <row r="36" customFormat="false" ht="13.5" hidden="false" customHeight="false" outlineLevel="0" collapsed="false">
      <c r="B36" s="45"/>
      <c r="C36" s="45"/>
      <c r="D36" s="45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5"/>
      <c r="AW36" s="45"/>
      <c r="AX36" s="45"/>
      <c r="AY36" s="45"/>
      <c r="AZ36" s="45"/>
      <c r="BA36" s="45"/>
    </row>
    <row r="37" customFormat="false" ht="13.5" hidden="false" customHeight="false" outlineLevel="0" collapsed="false">
      <c r="B37" s="45"/>
      <c r="C37" s="45"/>
      <c r="D37" s="45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5"/>
      <c r="AW37" s="45"/>
      <c r="AX37" s="45"/>
      <c r="AY37" s="45"/>
      <c r="AZ37" s="45"/>
      <c r="BA37" s="45"/>
    </row>
    <row r="38" customFormat="false" ht="13.5" hidden="false" customHeight="false" outlineLevel="0" collapsed="false">
      <c r="B38" s="45"/>
      <c r="C38" s="45"/>
      <c r="D38" s="45"/>
      <c r="E38" s="46"/>
      <c r="F38" s="46"/>
      <c r="G38" s="46"/>
      <c r="H38" s="46"/>
      <c r="I38" s="46"/>
      <c r="J38" s="46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5"/>
      <c r="AW38" s="45"/>
      <c r="AX38" s="45"/>
      <c r="AY38" s="45"/>
      <c r="AZ38" s="45"/>
      <c r="BA38" s="45"/>
    </row>
    <row r="39" customFormat="false" ht="13.5" hidden="false" customHeight="false" outlineLevel="0" collapsed="false">
      <c r="B39" s="45"/>
      <c r="C39" s="45"/>
      <c r="D39" s="45"/>
      <c r="E39" s="46"/>
      <c r="F39" s="46"/>
      <c r="G39" s="46"/>
      <c r="H39" s="46"/>
      <c r="I39" s="46"/>
      <c r="J39" s="46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5"/>
      <c r="AW39" s="45"/>
      <c r="AX39" s="45"/>
      <c r="AY39" s="45"/>
      <c r="AZ39" s="45"/>
      <c r="BA39" s="45"/>
    </row>
    <row r="40" customFormat="false" ht="13.5" hidden="false" customHeight="false" outlineLevel="0" collapsed="false">
      <c r="B40" s="45"/>
      <c r="C40" s="45"/>
      <c r="D40" s="45"/>
      <c r="E40" s="46"/>
      <c r="F40" s="46"/>
      <c r="G40" s="46"/>
      <c r="H40" s="46"/>
      <c r="I40" s="46"/>
      <c r="J40" s="46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5"/>
      <c r="AW40" s="45"/>
      <c r="AX40" s="45"/>
      <c r="AY40" s="45"/>
      <c r="AZ40" s="45"/>
      <c r="BA40" s="45"/>
    </row>
    <row r="41" customFormat="false" ht="13.5" hidden="false" customHeight="false" outlineLevel="0" collapsed="false">
      <c r="B41" s="45"/>
      <c r="C41" s="45"/>
      <c r="D41" s="45"/>
      <c r="E41" s="46"/>
      <c r="F41" s="46"/>
      <c r="G41" s="46"/>
      <c r="H41" s="46"/>
      <c r="I41" s="46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5"/>
      <c r="AW41" s="45"/>
      <c r="AX41" s="45"/>
      <c r="AY41" s="45"/>
      <c r="AZ41" s="45"/>
      <c r="BA41" s="45"/>
    </row>
    <row r="42" customFormat="false" ht="13.5" hidden="false" customHeight="false" outlineLevel="0" collapsed="false">
      <c r="B42" s="45"/>
      <c r="C42" s="45"/>
      <c r="D42" s="45"/>
      <c r="E42" s="46"/>
      <c r="F42" s="46"/>
      <c r="G42" s="46"/>
      <c r="H42" s="46"/>
      <c r="I42" s="46"/>
      <c r="J42" s="46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5"/>
      <c r="AW42" s="45"/>
      <c r="AX42" s="45"/>
      <c r="AY42" s="45"/>
      <c r="AZ42" s="45"/>
      <c r="BA42" s="45"/>
    </row>
    <row r="43" customFormat="false" ht="13.5" hidden="false" customHeight="false" outlineLevel="0" collapsed="false">
      <c r="B43" s="45"/>
      <c r="C43" s="45"/>
      <c r="D43" s="45"/>
      <c r="E43" s="46"/>
      <c r="F43" s="46"/>
      <c r="G43" s="46"/>
      <c r="H43" s="46"/>
      <c r="I43" s="46"/>
      <c r="J43" s="46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5"/>
      <c r="AW43" s="45"/>
      <c r="AX43" s="45"/>
      <c r="AY43" s="45"/>
      <c r="AZ43" s="45"/>
      <c r="BA43" s="45"/>
    </row>
    <row r="44" customFormat="false" ht="13.5" hidden="false" customHeight="false" outlineLevel="0" collapsed="false">
      <c r="B44" s="45"/>
      <c r="C44" s="45"/>
      <c r="D44" s="45"/>
      <c r="E44" s="46"/>
      <c r="F44" s="46"/>
      <c r="G44" s="46"/>
      <c r="H44" s="46"/>
      <c r="I44" s="46"/>
      <c r="J44" s="46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5"/>
      <c r="AW44" s="45"/>
      <c r="AX44" s="45"/>
      <c r="AY44" s="45"/>
      <c r="AZ44" s="45"/>
      <c r="BA44" s="45"/>
    </row>
    <row r="45" customFormat="false" ht="13.5" hidden="false" customHeight="false" outlineLevel="0" collapsed="false">
      <c r="B45" s="45"/>
      <c r="C45" s="45"/>
      <c r="D45" s="45"/>
      <c r="E45" s="46"/>
      <c r="F45" s="46"/>
      <c r="G45" s="46"/>
      <c r="H45" s="46"/>
      <c r="I45" s="46"/>
      <c r="J45" s="46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5"/>
      <c r="AW45" s="45"/>
      <c r="AX45" s="45"/>
      <c r="AY45" s="45"/>
      <c r="AZ45" s="45"/>
      <c r="BA45" s="45"/>
    </row>
    <row r="46" customFormat="false" ht="13.5" hidden="false" customHeight="false" outlineLevel="0" collapsed="false">
      <c r="B46" s="45"/>
      <c r="C46" s="45"/>
      <c r="D46" s="45"/>
      <c r="E46" s="46"/>
      <c r="F46" s="46"/>
      <c r="G46" s="46"/>
      <c r="H46" s="46"/>
      <c r="I46" s="46"/>
      <c r="J46" s="46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5"/>
      <c r="AW46" s="45"/>
      <c r="AX46" s="45"/>
      <c r="AY46" s="45"/>
      <c r="AZ46" s="45"/>
      <c r="BA46" s="45"/>
    </row>
    <row r="47" customFormat="false" ht="13.5" hidden="false" customHeight="false" outlineLevel="0" collapsed="false">
      <c r="B47" s="45"/>
      <c r="C47" s="45"/>
      <c r="D47" s="45"/>
      <c r="E47" s="46"/>
      <c r="F47" s="46"/>
      <c r="G47" s="46"/>
      <c r="H47" s="46"/>
      <c r="I47" s="46"/>
      <c r="J47" s="46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5"/>
      <c r="AW47" s="45"/>
      <c r="AX47" s="45"/>
      <c r="AY47" s="45"/>
      <c r="AZ47" s="45"/>
      <c r="BA47" s="45"/>
    </row>
  </sheetData>
  <mergeCells count="183">
    <mergeCell ref="B3:Y4"/>
    <mergeCell ref="Z3:AC3"/>
    <mergeCell ref="AD3:AL3"/>
    <mergeCell ref="AM3:AQ3"/>
    <mergeCell ref="AR3:AV3"/>
    <mergeCell ref="AW3:BA3"/>
    <mergeCell ref="Z4:AC4"/>
    <mergeCell ref="AD4:AL4"/>
    <mergeCell ref="AM4:AQ4"/>
    <mergeCell ref="AR4:AV4"/>
    <mergeCell ref="AW4:BA4"/>
    <mergeCell ref="B5:D5"/>
    <mergeCell ref="E5:J5"/>
    <mergeCell ref="K5:AU5"/>
    <mergeCell ref="AV5:BA5"/>
    <mergeCell ref="B6:D6"/>
    <mergeCell ref="E6:J6"/>
    <mergeCell ref="K6:AU6"/>
    <mergeCell ref="AV6:BA6"/>
    <mergeCell ref="B7:D7"/>
    <mergeCell ref="E7:J7"/>
    <mergeCell ref="K7:AU7"/>
    <mergeCell ref="AV7:BA7"/>
    <mergeCell ref="B8:D8"/>
    <mergeCell ref="E8:J8"/>
    <mergeCell ref="K8:AU8"/>
    <mergeCell ref="AV8:BA8"/>
    <mergeCell ref="B9:D9"/>
    <mergeCell ref="E9:J9"/>
    <mergeCell ref="K9:AU9"/>
    <mergeCell ref="AV9:BA9"/>
    <mergeCell ref="B10:D10"/>
    <mergeCell ref="E10:J10"/>
    <mergeCell ref="K10:AU10"/>
    <mergeCell ref="AV10:BA10"/>
    <mergeCell ref="B11:D11"/>
    <mergeCell ref="E11:J11"/>
    <mergeCell ref="K11:AU11"/>
    <mergeCell ref="AV11:BA11"/>
    <mergeCell ref="B12:D12"/>
    <mergeCell ref="E12:J12"/>
    <mergeCell ref="K12:AU12"/>
    <mergeCell ref="AV12:BA12"/>
    <mergeCell ref="B13:D13"/>
    <mergeCell ref="E13:J13"/>
    <mergeCell ref="K13:AU13"/>
    <mergeCell ref="AV13:BA13"/>
    <mergeCell ref="B14:D14"/>
    <mergeCell ref="E14:J14"/>
    <mergeCell ref="K14:AU14"/>
    <mergeCell ref="AV14:BA14"/>
    <mergeCell ref="B15:D15"/>
    <mergeCell ref="E15:J15"/>
    <mergeCell ref="K15:AU15"/>
    <mergeCell ref="AV15:BA15"/>
    <mergeCell ref="B16:D16"/>
    <mergeCell ref="E16:J16"/>
    <mergeCell ref="K16:AU16"/>
    <mergeCell ref="AV16:BA16"/>
    <mergeCell ref="B17:D17"/>
    <mergeCell ref="E17:J17"/>
    <mergeCell ref="K17:AU17"/>
    <mergeCell ref="AV17:BA17"/>
    <mergeCell ref="B18:D18"/>
    <mergeCell ref="E18:J18"/>
    <mergeCell ref="K18:AU18"/>
    <mergeCell ref="AV18:BA18"/>
    <mergeCell ref="B19:D19"/>
    <mergeCell ref="E19:J19"/>
    <mergeCell ref="K19:AU19"/>
    <mergeCell ref="AV19:BA19"/>
    <mergeCell ref="B20:D20"/>
    <mergeCell ref="E20:J20"/>
    <mergeCell ref="K20:AU20"/>
    <mergeCell ref="AV20:BA20"/>
    <mergeCell ref="B21:D21"/>
    <mergeCell ref="E21:J21"/>
    <mergeCell ref="K21:AU21"/>
    <mergeCell ref="AV21:BA21"/>
    <mergeCell ref="B22:D22"/>
    <mergeCell ref="E22:J22"/>
    <mergeCell ref="K22:AU22"/>
    <mergeCell ref="AV22:BA22"/>
    <mergeCell ref="B23:D23"/>
    <mergeCell ref="E23:J23"/>
    <mergeCell ref="K23:AU23"/>
    <mergeCell ref="AV23:BA23"/>
    <mergeCell ref="B24:D24"/>
    <mergeCell ref="E24:J24"/>
    <mergeCell ref="K24:AU24"/>
    <mergeCell ref="AV24:BA24"/>
    <mergeCell ref="B25:D25"/>
    <mergeCell ref="E25:J25"/>
    <mergeCell ref="K25:AU25"/>
    <mergeCell ref="AV25:BA25"/>
    <mergeCell ref="B26:D26"/>
    <mergeCell ref="E26:J26"/>
    <mergeCell ref="K26:AU26"/>
    <mergeCell ref="AV26:BA26"/>
    <mergeCell ref="B27:D27"/>
    <mergeCell ref="E27:J27"/>
    <mergeCell ref="K27:AU27"/>
    <mergeCell ref="AV27:BA27"/>
    <mergeCell ref="B28:D28"/>
    <mergeCell ref="E28:J28"/>
    <mergeCell ref="K28:AU28"/>
    <mergeCell ref="AV28:BA28"/>
    <mergeCell ref="B29:D29"/>
    <mergeCell ref="E29:J29"/>
    <mergeCell ref="K29:AU29"/>
    <mergeCell ref="AV29:BA29"/>
    <mergeCell ref="B30:D30"/>
    <mergeCell ref="E30:J30"/>
    <mergeCell ref="K30:AU30"/>
    <mergeCell ref="AV30:BA30"/>
    <mergeCell ref="B31:D31"/>
    <mergeCell ref="E31:J31"/>
    <mergeCell ref="K31:AU31"/>
    <mergeCell ref="AV31:BA31"/>
    <mergeCell ref="B32:D32"/>
    <mergeCell ref="E32:J32"/>
    <mergeCell ref="K32:AU32"/>
    <mergeCell ref="AV32:BA32"/>
    <mergeCell ref="B33:D33"/>
    <mergeCell ref="E33:J33"/>
    <mergeCell ref="K33:AU33"/>
    <mergeCell ref="AV33:BA33"/>
    <mergeCell ref="B34:D34"/>
    <mergeCell ref="E34:J34"/>
    <mergeCell ref="K34:AU34"/>
    <mergeCell ref="AV34:BA34"/>
    <mergeCell ref="B35:D35"/>
    <mergeCell ref="E35:J35"/>
    <mergeCell ref="K35:AU35"/>
    <mergeCell ref="AV35:BA35"/>
    <mergeCell ref="B36:D36"/>
    <mergeCell ref="E36:J36"/>
    <mergeCell ref="K36:AU36"/>
    <mergeCell ref="AV36:BA36"/>
    <mergeCell ref="B37:D37"/>
    <mergeCell ref="E37:J37"/>
    <mergeCell ref="K37:AU37"/>
    <mergeCell ref="AV37:BA37"/>
    <mergeCell ref="B38:D38"/>
    <mergeCell ref="E38:J38"/>
    <mergeCell ref="K38:AU38"/>
    <mergeCell ref="AV38:BA38"/>
    <mergeCell ref="B39:D39"/>
    <mergeCell ref="E39:J39"/>
    <mergeCell ref="K39:AU39"/>
    <mergeCell ref="AV39:BA39"/>
    <mergeCell ref="B40:D40"/>
    <mergeCell ref="E40:J40"/>
    <mergeCell ref="K40:AU40"/>
    <mergeCell ref="AV40:BA40"/>
    <mergeCell ref="B41:D41"/>
    <mergeCell ref="E41:J41"/>
    <mergeCell ref="K41:AU41"/>
    <mergeCell ref="AV41:BA41"/>
    <mergeCell ref="B42:D42"/>
    <mergeCell ref="E42:J42"/>
    <mergeCell ref="K42:AU42"/>
    <mergeCell ref="AV42:BA42"/>
    <mergeCell ref="B43:D43"/>
    <mergeCell ref="E43:J43"/>
    <mergeCell ref="K43:AU43"/>
    <mergeCell ref="AV43:BA43"/>
    <mergeCell ref="B44:D44"/>
    <mergeCell ref="E44:J44"/>
    <mergeCell ref="K44:AU44"/>
    <mergeCell ref="AV44:BA44"/>
    <mergeCell ref="B45:D45"/>
    <mergeCell ref="E45:J45"/>
    <mergeCell ref="K45:AU45"/>
    <mergeCell ref="AV45:BA45"/>
    <mergeCell ref="B46:D46"/>
    <mergeCell ref="E46:J46"/>
    <mergeCell ref="K46:AU46"/>
    <mergeCell ref="AV46:BA46"/>
    <mergeCell ref="B47:D47"/>
    <mergeCell ref="E47:J47"/>
    <mergeCell ref="K47:AU47"/>
    <mergeCell ref="AV47:BA47"/>
  </mergeCell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75" zoomScalePageLayoutView="85" workbookViewId="0">
      <selection pane="topLeft" activeCell="C6" activeCellId="0" sqref="C6:AR9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5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customFormat="false" ht="13.5" hidden="false" customHeight="true" outlineLevel="0" collapsed="false">
      <c r="B4" s="30" t="s">
        <v>60</v>
      </c>
      <c r="C4" s="30"/>
      <c r="D4" s="30"/>
      <c r="E4" s="30"/>
      <c r="F4" s="30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</row>
    <row r="5" customFormat="false" ht="13.5" hidden="false" customHeight="true" outlineLevel="0" collapsed="false">
      <c r="B5" s="50" t="s">
        <v>61</v>
      </c>
      <c r="C5" s="51" t="s">
        <v>62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 t="s">
        <v>63</v>
      </c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2" t="s">
        <v>64</v>
      </c>
      <c r="AR5" s="52"/>
    </row>
    <row r="6" customFormat="false" ht="13.5" hidden="false" customHeight="true" outlineLevel="0" collapsed="false">
      <c r="B6" s="53" t="n">
        <v>1</v>
      </c>
      <c r="C6" s="54" t="s">
        <v>65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 t="s">
        <v>66</v>
      </c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6" t="s">
        <v>67</v>
      </c>
      <c r="AR6" s="56"/>
    </row>
    <row r="7" customFormat="false" ht="13.5" hidden="false" customHeight="true" outlineLevel="0" collapsed="false">
      <c r="B7" s="53" t="n">
        <v>2</v>
      </c>
      <c r="C7" s="54" t="s">
        <v>68</v>
      </c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7" t="s">
        <v>69</v>
      </c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6" t="s">
        <v>70</v>
      </c>
      <c r="AR7" s="56"/>
    </row>
    <row r="8" customFormat="false" ht="13.5" hidden="false" customHeight="true" outlineLevel="0" collapsed="false">
      <c r="B8" s="53" t="n">
        <v>3</v>
      </c>
      <c r="C8" s="54" t="s">
        <v>71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5" t="s">
        <v>72</v>
      </c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6" t="s">
        <v>70</v>
      </c>
      <c r="AR8" s="56"/>
    </row>
    <row r="9" customFormat="false" ht="13.5" hidden="false" customHeight="true" outlineLevel="0" collapsed="false">
      <c r="B9" s="53" t="n">
        <v>4</v>
      </c>
      <c r="C9" s="54" t="s">
        <v>73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5" t="s">
        <v>74</v>
      </c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6" t="s">
        <v>70</v>
      </c>
      <c r="AR9" s="56"/>
    </row>
    <row r="10" customFormat="false" ht="13.5" hidden="false" customHeight="false" outlineLevel="0" collapsed="false">
      <c r="B10" s="53" t="n">
        <v>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6"/>
      <c r="AR10" s="56"/>
    </row>
    <row r="11" customFormat="false" ht="13.5" hidden="false" customHeight="false" outlineLevel="0" collapsed="false">
      <c r="B11" s="53" t="n">
        <v>6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6"/>
      <c r="AR11" s="56"/>
    </row>
    <row r="12" customFormat="false" ht="13.5" hidden="false" customHeight="false" outlineLevel="0" collapsed="false">
      <c r="B12" s="53" t="n">
        <v>7</v>
      </c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6"/>
      <c r="AR12" s="56"/>
    </row>
    <row r="13" customFormat="false" ht="13.5" hidden="false" customHeight="false" outlineLevel="0" collapsed="false">
      <c r="B13" s="53" t="n">
        <v>8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6"/>
      <c r="AR13" s="56"/>
    </row>
    <row r="14" customFormat="false" ht="13.5" hidden="false" customHeight="false" outlineLevel="0" collapsed="false">
      <c r="B14" s="53" t="n">
        <v>9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6"/>
      <c r="AR14" s="56"/>
    </row>
    <row r="15" customFormat="false" ht="13.5" hidden="false" customHeight="false" outlineLevel="0" collapsed="false">
      <c r="B15" s="53" t="n">
        <v>10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6"/>
      <c r="AR15" s="56"/>
    </row>
    <row r="16" customFormat="false" ht="13.5" hidden="false" customHeight="false" outlineLevel="0" collapsed="false">
      <c r="B16" s="53" t="n">
        <v>11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6"/>
      <c r="AR16" s="56"/>
    </row>
    <row r="17" customFormat="false" ht="13.5" hidden="false" customHeight="false" outlineLevel="0" collapsed="false">
      <c r="B17" s="53" t="n">
        <v>12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6"/>
      <c r="AR17" s="56"/>
    </row>
    <row r="18" customFormat="false" ht="13.5" hidden="false" customHeight="false" outlineLevel="0" collapsed="false">
      <c r="B18" s="53" t="n">
        <v>13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6"/>
      <c r="AR18" s="56"/>
    </row>
    <row r="19" customFormat="false" ht="13.5" hidden="false" customHeight="true" outlineLevel="0" collapsed="false">
      <c r="B19" s="53" t="n">
        <v>14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6"/>
      <c r="AR19" s="56"/>
    </row>
    <row r="20" customFormat="false" ht="13.5" hidden="false" customHeight="true" outlineLevel="0" collapsed="false">
      <c r="B20" s="53" t="n">
        <v>15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6"/>
      <c r="AR20" s="56"/>
    </row>
    <row r="21" customFormat="false" ht="13.5" hidden="false" customHeight="false" outlineLevel="0" collapsed="false">
      <c r="B21" s="53" t="n">
        <v>16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6"/>
      <c r="AR21" s="56"/>
    </row>
    <row r="22" customFormat="false" ht="13.5" hidden="false" customHeight="false" outlineLevel="0" collapsed="false">
      <c r="B22" s="53" t="n">
        <v>17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6"/>
      <c r="AR22" s="56"/>
    </row>
    <row r="23" customFormat="false" ht="13.5" hidden="false" customHeight="true" outlineLevel="0" collapsed="false">
      <c r="B23" s="53" t="n">
        <v>18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6"/>
      <c r="AR23" s="56"/>
    </row>
    <row r="24" customFormat="false" ht="13.5" hidden="false" customHeight="false" outlineLevel="0" collapsed="false">
      <c r="B24" s="53" t="n">
        <v>19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6"/>
      <c r="AR24" s="56"/>
    </row>
    <row r="25" customFormat="false" ht="13.5" hidden="false" customHeight="false" outlineLevel="0" collapsed="false">
      <c r="B25" s="53" t="n">
        <v>20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6"/>
      <c r="AR25" s="56"/>
    </row>
    <row r="26" customFormat="false" ht="13.5" hidden="false" customHeight="false" outlineLevel="0" collapsed="false">
      <c r="B26" s="53" t="n">
        <v>21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6"/>
      <c r="AR26" s="56"/>
    </row>
    <row r="27" customFormat="false" ht="13.5" hidden="false" customHeight="false" outlineLevel="0" collapsed="false">
      <c r="B27" s="53" t="n">
        <v>22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6"/>
      <c r="AR27" s="56"/>
    </row>
    <row r="28" customFormat="false" ht="13.5" hidden="false" customHeight="false" outlineLevel="0" collapsed="false">
      <c r="B28" s="53" t="n">
        <v>23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6"/>
      <c r="AR28" s="56"/>
    </row>
    <row r="29" customFormat="false" ht="13.5" hidden="false" customHeight="false" outlineLevel="0" collapsed="false">
      <c r="B29" s="53" t="n">
        <v>2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6"/>
      <c r="AR29" s="56"/>
    </row>
    <row r="30" customFormat="false" ht="13.5" hidden="false" customHeight="false" outlineLevel="0" collapsed="false">
      <c r="B30" s="53" t="n">
        <v>25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6"/>
      <c r="AR30" s="56"/>
    </row>
    <row r="31" customFormat="false" ht="13.5" hidden="false" customHeight="false" outlineLevel="0" collapsed="false">
      <c r="B31" s="53" t="n">
        <v>2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6"/>
      <c r="AR31" s="56"/>
    </row>
    <row r="32" customFormat="false" ht="13.5" hidden="false" customHeight="false" outlineLevel="0" collapsed="false">
      <c r="B32" s="53" t="n">
        <v>27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6"/>
      <c r="AR32" s="56"/>
    </row>
    <row r="33" customFormat="false" ht="13.5" hidden="false" customHeight="false" outlineLevel="0" collapsed="false">
      <c r="B33" s="53" t="n">
        <v>28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6"/>
      <c r="AR33" s="56"/>
    </row>
    <row r="34" customFormat="false" ht="13.5" hidden="false" customHeight="false" outlineLevel="0" collapsed="false">
      <c r="B34" s="53" t="n">
        <v>29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6"/>
      <c r="AR34" s="56"/>
    </row>
    <row r="35" customFormat="false" ht="13.5" hidden="false" customHeight="false" outlineLevel="0" collapsed="false">
      <c r="B35" s="53" t="n">
        <v>30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6"/>
      <c r="AR35" s="56"/>
    </row>
    <row r="36" customFormat="false" ht="13.5" hidden="false" customHeight="false" outlineLevel="0" collapsed="false">
      <c r="B36" s="53" t="n">
        <v>31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6"/>
      <c r="AR36" s="56"/>
    </row>
    <row r="37" customFormat="false" ht="13.5" hidden="false" customHeight="false" outlineLevel="0" collapsed="false">
      <c r="B37" s="53" t="n">
        <v>3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6"/>
      <c r="AR37" s="56"/>
    </row>
    <row r="38" customFormat="false" ht="13.5" hidden="false" customHeight="false" outlineLevel="0" collapsed="false">
      <c r="B38" s="53" t="n">
        <v>33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6"/>
      <c r="AR38" s="56"/>
    </row>
    <row r="39" customFormat="false" ht="13.5" hidden="false" customHeight="false" outlineLevel="0" collapsed="false">
      <c r="B39" s="53" t="n">
        <v>34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6"/>
      <c r="AR39" s="56"/>
    </row>
    <row r="40" customFormat="false" ht="13.5" hidden="false" customHeight="false" outlineLevel="0" collapsed="false"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6"/>
      <c r="AR40" s="56"/>
    </row>
    <row r="41" customFormat="false" ht="13.5" hidden="false" customHeight="fals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6"/>
      <c r="AR41" s="56"/>
    </row>
    <row r="42" customFormat="false" ht="13.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6"/>
      <c r="AR42" s="56"/>
    </row>
    <row r="43" customFormat="false" ht="13.5" hidden="false" customHeight="fals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6"/>
      <c r="AR43" s="56"/>
    </row>
    <row r="44" customFormat="false" ht="13.5" hidden="false" customHeight="fals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6"/>
      <c r="AR44" s="56"/>
    </row>
    <row r="45" customFormat="false" ht="13.5" hidden="false" customHeight="fals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6"/>
      <c r="AR45" s="56"/>
    </row>
    <row r="46" customFormat="false" ht="13.5" hidden="false" customHeight="false" outlineLevel="0" collapsed="false"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6"/>
      <c r="AR46" s="56"/>
    </row>
    <row r="47" customFormat="false" ht="13.5" hidden="false" customHeight="false" outlineLevel="0" collapsed="false"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6"/>
      <c r="AR47" s="56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6"/>
      <c r="AR48" s="56"/>
    </row>
    <row r="49" customFormat="false" ht="13.5" hidden="false" customHeight="false" outlineLevel="0" collapsed="false"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6"/>
      <c r="AR49" s="56"/>
    </row>
    <row r="50" customFormat="false" ht="13.5" hidden="false" customHeight="false" outlineLevel="0" collapsed="false"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6"/>
      <c r="AR50" s="56"/>
    </row>
    <row r="51" customFormat="false" ht="13.5" hidden="false" customHeight="fals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6"/>
      <c r="AR51" s="56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6"/>
      <c r="AR52" s="56"/>
    </row>
    <row r="53" customFormat="false" ht="13.5" hidden="false" customHeight="false" outlineLevel="0" collapsed="false"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6"/>
      <c r="AR53" s="56"/>
    </row>
    <row r="54" customFormat="false" ht="13.5" hidden="false" customHeight="fals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6"/>
      <c r="AR54" s="56"/>
    </row>
    <row r="55" customFormat="false" ht="13.5" hidden="false" customHeight="fals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6"/>
      <c r="AR55" s="56"/>
    </row>
    <row r="56" customFormat="false" ht="13.5" hidden="false" customHeight="fals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6"/>
      <c r="AR56" s="56"/>
    </row>
    <row r="57" customFormat="false" ht="13.5" hidden="false" customHeight="fals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6"/>
      <c r="AR57" s="56"/>
    </row>
    <row r="58" customFormat="false" ht="13.5" hidden="false" customHeight="fals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6"/>
      <c r="AR58" s="56"/>
    </row>
    <row r="59" customFormat="false" ht="13.5" hidden="false" customHeight="fals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6"/>
      <c r="AR59" s="56"/>
    </row>
    <row r="60" customFormat="false" ht="13.5" hidden="false" customHeight="fals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6"/>
      <c r="AR60" s="56"/>
    </row>
    <row r="61" customFormat="false" ht="13.5" hidden="false" customHeight="fals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6"/>
      <c r="AR61" s="56"/>
    </row>
    <row r="62" customFormat="false" ht="13.5" hidden="false" customHeight="fals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6"/>
      <c r="AR62" s="56"/>
    </row>
    <row r="63" customFormat="false" ht="13.5" hidden="false" customHeight="fals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6"/>
      <c r="AR63" s="56"/>
    </row>
    <row r="64" customFormat="false" ht="13.5" hidden="false" customHeight="fals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6"/>
      <c r="AR64" s="56"/>
    </row>
    <row r="65" customFormat="false" ht="13.5" hidden="false" customHeight="fals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6"/>
      <c r="AR65" s="56"/>
    </row>
    <row r="66" customFormat="false" ht="13.5" hidden="false" customHeight="fals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6"/>
      <c r="AR66" s="56"/>
    </row>
    <row r="67" customFormat="false" ht="13.5" hidden="false" customHeight="fals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6"/>
      <c r="AR67" s="56"/>
    </row>
    <row r="68" customFormat="false" ht="13.5" hidden="false" customHeight="fals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6"/>
      <c r="AR68" s="56"/>
    </row>
    <row r="69" customFormat="false" ht="13.5" hidden="false" customHeight="fals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6"/>
      <c r="AR69" s="56"/>
    </row>
    <row r="70" customFormat="false" ht="13.5" hidden="false" customHeight="fals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6"/>
      <c r="AR70" s="56"/>
    </row>
  </sheetData>
  <mergeCells count="211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F4"/>
    <mergeCell ref="G4:AR4"/>
    <mergeCell ref="C5:R5"/>
    <mergeCell ref="S5:AP5"/>
    <mergeCell ref="AQ5:AR5"/>
    <mergeCell ref="C6:R6"/>
    <mergeCell ref="S6:AP6"/>
    <mergeCell ref="AQ6:AR6"/>
    <mergeCell ref="C7:R7"/>
    <mergeCell ref="S7:AP7"/>
    <mergeCell ref="AQ7:AR7"/>
    <mergeCell ref="C8:R8"/>
    <mergeCell ref="S8:AP8"/>
    <mergeCell ref="AQ8:AR8"/>
    <mergeCell ref="C9:R9"/>
    <mergeCell ref="S9:AP9"/>
    <mergeCell ref="AQ9:AR9"/>
    <mergeCell ref="C10:R10"/>
    <mergeCell ref="S10:AP10"/>
    <mergeCell ref="AQ10:AR10"/>
    <mergeCell ref="C11:R11"/>
    <mergeCell ref="S11:AP11"/>
    <mergeCell ref="AQ11:AR11"/>
    <mergeCell ref="C12:R12"/>
    <mergeCell ref="S12:AP12"/>
    <mergeCell ref="AQ12:AR12"/>
    <mergeCell ref="C13:R13"/>
    <mergeCell ref="S13:AP13"/>
    <mergeCell ref="AQ13:AR13"/>
    <mergeCell ref="C14:R14"/>
    <mergeCell ref="S14:AP14"/>
    <mergeCell ref="AQ14:AR14"/>
    <mergeCell ref="C15:R15"/>
    <mergeCell ref="S15:AP15"/>
    <mergeCell ref="AQ15:AR15"/>
    <mergeCell ref="C16:R16"/>
    <mergeCell ref="S16:AP16"/>
    <mergeCell ref="AQ16:AR16"/>
    <mergeCell ref="C17:R17"/>
    <mergeCell ref="S17:AP17"/>
    <mergeCell ref="AQ17:AR17"/>
    <mergeCell ref="C18:R18"/>
    <mergeCell ref="S18:AP18"/>
    <mergeCell ref="AQ18:AR18"/>
    <mergeCell ref="C19:R19"/>
    <mergeCell ref="S19:AP19"/>
    <mergeCell ref="AQ19:AR19"/>
    <mergeCell ref="C20:R20"/>
    <mergeCell ref="S20:AP20"/>
    <mergeCell ref="AQ20:AR20"/>
    <mergeCell ref="C21:R21"/>
    <mergeCell ref="S21:AP21"/>
    <mergeCell ref="AQ21:AR21"/>
    <mergeCell ref="C22:R22"/>
    <mergeCell ref="S22:AP22"/>
    <mergeCell ref="AQ22:AR22"/>
    <mergeCell ref="C23:R23"/>
    <mergeCell ref="S23:AP23"/>
    <mergeCell ref="AQ23:AR23"/>
    <mergeCell ref="C24:R24"/>
    <mergeCell ref="S24:AP24"/>
    <mergeCell ref="AQ24:AR24"/>
    <mergeCell ref="C25:R25"/>
    <mergeCell ref="S25:AP25"/>
    <mergeCell ref="AQ25:AR25"/>
    <mergeCell ref="C26:R26"/>
    <mergeCell ref="S26:AP26"/>
    <mergeCell ref="AQ26:AR26"/>
    <mergeCell ref="C27:R27"/>
    <mergeCell ref="S27:AP27"/>
    <mergeCell ref="AQ27:AR27"/>
    <mergeCell ref="C28:R28"/>
    <mergeCell ref="S28:AP28"/>
    <mergeCell ref="AQ28:AR28"/>
    <mergeCell ref="C29:R29"/>
    <mergeCell ref="S29:AP29"/>
    <mergeCell ref="AQ29:AR29"/>
    <mergeCell ref="C30:R30"/>
    <mergeCell ref="S30:AP30"/>
    <mergeCell ref="AQ30:AR30"/>
    <mergeCell ref="C31:R31"/>
    <mergeCell ref="S31:AP31"/>
    <mergeCell ref="AQ31:AR31"/>
    <mergeCell ref="C32:R32"/>
    <mergeCell ref="S32:AP32"/>
    <mergeCell ref="AQ32:AR32"/>
    <mergeCell ref="C33:R33"/>
    <mergeCell ref="S33:AP33"/>
    <mergeCell ref="AQ33:AR33"/>
    <mergeCell ref="C34:R34"/>
    <mergeCell ref="S34:AP34"/>
    <mergeCell ref="AQ34:AR34"/>
    <mergeCell ref="C35:R35"/>
    <mergeCell ref="S35:AP35"/>
    <mergeCell ref="AQ35:AR35"/>
    <mergeCell ref="C36:R36"/>
    <mergeCell ref="S36:AP36"/>
    <mergeCell ref="AQ36:AR36"/>
    <mergeCell ref="C37:R37"/>
    <mergeCell ref="S37:AP37"/>
    <mergeCell ref="AQ37:AR37"/>
    <mergeCell ref="C38:R38"/>
    <mergeCell ref="S38:AP38"/>
    <mergeCell ref="AQ38:AR38"/>
    <mergeCell ref="C39:R39"/>
    <mergeCell ref="S39:AP39"/>
    <mergeCell ref="AQ39:AR39"/>
    <mergeCell ref="C40:R40"/>
    <mergeCell ref="S40:AP40"/>
    <mergeCell ref="AQ40:AR40"/>
    <mergeCell ref="C41:R41"/>
    <mergeCell ref="S41:AP41"/>
    <mergeCell ref="AQ41:AR41"/>
    <mergeCell ref="C42:R42"/>
    <mergeCell ref="S42:AP42"/>
    <mergeCell ref="AQ42:AR42"/>
    <mergeCell ref="C43:R43"/>
    <mergeCell ref="S43:AP43"/>
    <mergeCell ref="AQ43:AR43"/>
    <mergeCell ref="C44:R44"/>
    <mergeCell ref="S44:AP44"/>
    <mergeCell ref="AQ44:AR44"/>
    <mergeCell ref="C45:R45"/>
    <mergeCell ref="S45:AP45"/>
    <mergeCell ref="AQ45:AR45"/>
    <mergeCell ref="C46:R46"/>
    <mergeCell ref="S46:AP46"/>
    <mergeCell ref="AQ46:AR46"/>
    <mergeCell ref="C47:R47"/>
    <mergeCell ref="S47:AP47"/>
    <mergeCell ref="AQ47:AR47"/>
    <mergeCell ref="C48:R48"/>
    <mergeCell ref="S48:AP48"/>
    <mergeCell ref="AQ48:AR48"/>
    <mergeCell ref="C49:R49"/>
    <mergeCell ref="S49:AP49"/>
    <mergeCell ref="AQ49:AR49"/>
    <mergeCell ref="C50:R50"/>
    <mergeCell ref="S50:AP50"/>
    <mergeCell ref="AQ50:AR50"/>
    <mergeCell ref="C51:R51"/>
    <mergeCell ref="S51:AP51"/>
    <mergeCell ref="AQ51:AR51"/>
    <mergeCell ref="C52:R52"/>
    <mergeCell ref="S52:AP52"/>
    <mergeCell ref="AQ52:AR52"/>
    <mergeCell ref="C53:R53"/>
    <mergeCell ref="S53:AP53"/>
    <mergeCell ref="AQ53:AR53"/>
    <mergeCell ref="C54:R54"/>
    <mergeCell ref="S54:AP54"/>
    <mergeCell ref="AQ54:AR54"/>
    <mergeCell ref="C55:R55"/>
    <mergeCell ref="S55:AP55"/>
    <mergeCell ref="AQ55:AR55"/>
    <mergeCell ref="C56:R56"/>
    <mergeCell ref="S56:AP56"/>
    <mergeCell ref="AQ56:AR56"/>
    <mergeCell ref="C57:R57"/>
    <mergeCell ref="S57:AP57"/>
    <mergeCell ref="AQ57:AR57"/>
    <mergeCell ref="C58:R58"/>
    <mergeCell ref="S58:AP58"/>
    <mergeCell ref="AQ58:AR58"/>
    <mergeCell ref="C59:R59"/>
    <mergeCell ref="S59:AP59"/>
    <mergeCell ref="AQ59:AR59"/>
    <mergeCell ref="C60:R60"/>
    <mergeCell ref="S60:AP60"/>
    <mergeCell ref="AQ60:AR60"/>
    <mergeCell ref="C61:R61"/>
    <mergeCell ref="S61:AP61"/>
    <mergeCell ref="AQ61:AR61"/>
    <mergeCell ref="C62:R62"/>
    <mergeCell ref="S62:AP62"/>
    <mergeCell ref="AQ62:AR62"/>
    <mergeCell ref="C63:R63"/>
    <mergeCell ref="S63:AP63"/>
    <mergeCell ref="AQ63:AR63"/>
    <mergeCell ref="C64:R64"/>
    <mergeCell ref="S64:AP64"/>
    <mergeCell ref="AQ64:AR64"/>
    <mergeCell ref="C65:R65"/>
    <mergeCell ref="S65:AP65"/>
    <mergeCell ref="AQ65:AR65"/>
    <mergeCell ref="C66:R66"/>
    <mergeCell ref="S66:AP66"/>
    <mergeCell ref="AQ66:AR66"/>
    <mergeCell ref="C67:R67"/>
    <mergeCell ref="S67:AP67"/>
    <mergeCell ref="AQ67:AR67"/>
    <mergeCell ref="C68:R68"/>
    <mergeCell ref="S68:AP68"/>
    <mergeCell ref="AQ68:AR68"/>
    <mergeCell ref="C69:R69"/>
    <mergeCell ref="S69:AP69"/>
    <mergeCell ref="AQ69:AR69"/>
    <mergeCell ref="C70:R70"/>
    <mergeCell ref="S70:AP70"/>
    <mergeCell ref="AQ70:AR70"/>
  </mergeCells>
  <dataValidations count="1">
    <dataValidation allowBlank="true" errorStyle="stop" operator="between" prompt="◎：必須&#10;○：必要&#10;×：不要" promptTitle="当該作業における共通仕様の参照区分" showDropDown="false" showErrorMessage="true" showInputMessage="true" sqref="AQ6:AR70" type="list">
      <formula1>"◎,○,×"</formula1>
      <formula2>0</formula2>
    </dataValidation>
  </dataValidations>
  <hyperlinks>
    <hyperlink ref="S6" r:id="rId1" display="\\starion\Public\PLANETS\PLANETS V7\Document(V7)\PCM(PLANETS共通)\共通仕様（第3.0版）.pdf"/>
    <hyperlink ref="S7" r:id="rId2" display="\\starion\Public\PLANETS\PLANETS V7\Document(V7)\PCM(PLANETS共通)\共通DLLマニュアル（2007年度版）\共通DLL説明書070801.pdf"/>
    <hyperlink ref="S8" r:id="rId3" display="\\STARION\Public\PLANETS\PLANETS V7\Document(V7)\PCM(PLANETS共通)\V7PLANETS共通テーブル.pdf"/>
    <hyperlink ref="S9" r:id="rId4" display="\\STARION\Public\PLANETS\PLANETS V7\Document(V7)\PCM(PLANETS共通)\V7PLANETS共通宛名テーブル.pdf"/>
  </hyperlink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72" activeCellId="0" sqref="B72:G72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7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customFormat="false" ht="13.5" hidden="false" customHeight="false" outlineLevel="0" collapsed="false">
      <c r="B4" s="30" t="s">
        <v>76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 t="s">
        <v>77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</row>
    <row r="5" customFormat="false" ht="13.5" hidden="false" customHeight="false" outlineLevel="0" collapsed="false">
      <c r="B5" s="60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2"/>
      <c r="X5" s="63" t="s">
        <v>78</v>
      </c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5"/>
    </row>
    <row r="6" customFormat="false" ht="13.5" hidden="false" customHeight="false" outlineLevel="0" collapsed="false"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2"/>
      <c r="X6" s="66"/>
      <c r="Y6" s="67" t="s">
        <v>79</v>
      </c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4"/>
      <c r="AL6" s="64"/>
      <c r="AM6" s="64"/>
      <c r="AN6" s="64"/>
      <c r="AO6" s="64"/>
      <c r="AP6" s="64"/>
      <c r="AQ6" s="64"/>
      <c r="AR6" s="65"/>
    </row>
    <row r="7" customFormat="false" ht="13.5" hidden="false" customHeight="fals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2"/>
      <c r="X7" s="68"/>
      <c r="Y7" s="69" t="s">
        <v>80</v>
      </c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5"/>
    </row>
    <row r="8" customFormat="false" ht="13.5" hidden="false" customHeight="fals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2"/>
      <c r="X8" s="68"/>
      <c r="Y8" s="69" t="s">
        <v>81</v>
      </c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5"/>
    </row>
    <row r="9" customFormat="false" ht="13.5" hidden="false" customHeight="false" outlineLevel="0" collapsed="false"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2"/>
      <c r="X9" s="68"/>
      <c r="Y9" s="69" t="s">
        <v>82</v>
      </c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5"/>
    </row>
    <row r="10" customFormat="false" ht="13.5" hidden="false" customHeight="false" outlineLevel="0" collapsed="false"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8"/>
      <c r="Y10" s="69" t="s">
        <v>83</v>
      </c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5"/>
    </row>
    <row r="11" customFormat="false" ht="13.5" hidden="false" customHeight="false" outlineLevel="0" collapsed="false"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8"/>
      <c r="Y11" s="69" t="s">
        <v>84</v>
      </c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5"/>
    </row>
    <row r="12" customFormat="false" ht="13.5" hidden="false" customHeight="false" outlineLevel="0" collapsed="false"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8"/>
      <c r="Y12" s="69" t="s">
        <v>85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5"/>
    </row>
    <row r="13" customFormat="false" ht="13.5" hidden="false" customHeight="false" outlineLevel="0" collapsed="false">
      <c r="B13" s="60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2"/>
      <c r="X13" s="68"/>
      <c r="Y13" s="69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5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2"/>
      <c r="X14" s="63" t="s">
        <v>86</v>
      </c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5"/>
    </row>
    <row r="15" customFormat="false" ht="13.5" hidden="false" customHeight="false" outlineLevel="0" collapsed="false"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2"/>
      <c r="X15" s="68"/>
      <c r="Y15" s="69" t="s">
        <v>87</v>
      </c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65"/>
    </row>
    <row r="16" customFormat="false" ht="13.5" hidden="false" customHeight="false" outlineLevel="0" collapsed="false">
      <c r="B16" s="6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2"/>
      <c r="X16" s="68"/>
      <c r="Y16" s="69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65"/>
    </row>
    <row r="17" customFormat="false" ht="13.5" hidden="false" customHeight="false" outlineLevel="0" collapsed="false"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2"/>
      <c r="X17" s="63" t="s">
        <v>88</v>
      </c>
      <c r="Y17" s="70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5"/>
    </row>
    <row r="18" customFormat="false" ht="13.5" hidden="false" customHeight="false" outlineLevel="0" collapsed="false"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2"/>
      <c r="X18" s="71"/>
      <c r="Y18" s="72" t="s">
        <v>89</v>
      </c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65"/>
    </row>
    <row r="19" customFormat="false" ht="13.5" hidden="false" customHeight="false" outlineLevel="0" collapsed="false"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73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65"/>
    </row>
    <row r="20" customFormat="false" ht="13.5" hidden="false" customHeight="false" outlineLevel="0" collapsed="false"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2"/>
      <c r="X20" s="73"/>
      <c r="Y20" s="72" t="s">
        <v>90</v>
      </c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65"/>
    </row>
    <row r="21" customFormat="false" ht="13.5" hidden="false" customHeight="false" outlineLevel="0" collapsed="false"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2"/>
      <c r="X21" s="73"/>
      <c r="Y21" s="69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2"/>
      <c r="AP21" s="72"/>
      <c r="AQ21" s="72"/>
      <c r="AR21" s="65"/>
    </row>
    <row r="22" customFormat="false" ht="13.5" hidden="false" customHeight="false" outlineLevel="0" collapsed="false"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2"/>
      <c r="X22" s="73"/>
      <c r="Y22" s="72" t="s">
        <v>91</v>
      </c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2"/>
      <c r="AQ22" s="72"/>
      <c r="AR22" s="65"/>
    </row>
    <row r="23" customFormat="false" ht="13.5" hidden="false" customHeight="false" outlineLevel="0" collapsed="false"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2"/>
      <c r="X23" s="73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65"/>
    </row>
    <row r="24" customFormat="false" ht="13.5" hidden="false" customHeight="false" outlineLevel="0" collapsed="false">
      <c r="B24" s="60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/>
      <c r="X24" s="73"/>
      <c r="Y24" s="72" t="s">
        <v>92</v>
      </c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65"/>
    </row>
    <row r="25" customFormat="false" ht="13.5" hidden="false" customHeight="false" outlineLevel="0" collapsed="false">
      <c r="B25" s="60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2"/>
      <c r="X25" s="73"/>
      <c r="Y25" s="69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2"/>
      <c r="AP25" s="72"/>
      <c r="AQ25" s="72"/>
      <c r="AR25" s="65"/>
    </row>
    <row r="26" customFormat="false" ht="13.5" hidden="false" customHeight="false" outlineLevel="0" collapsed="false">
      <c r="B26" s="60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/>
      <c r="X26" s="73"/>
      <c r="Y26" s="72" t="s">
        <v>93</v>
      </c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65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/>
      <c r="X27" s="73"/>
      <c r="Y27" s="72" t="s">
        <v>94</v>
      </c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65"/>
    </row>
    <row r="28" customFormat="false" ht="13.5" hidden="false" customHeight="false" outlineLevel="0" collapsed="false">
      <c r="B28" s="60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2"/>
      <c r="X28" s="73"/>
      <c r="Y28" s="69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2"/>
      <c r="AP28" s="72"/>
      <c r="AQ28" s="72"/>
      <c r="AR28" s="65"/>
    </row>
    <row r="29" customFormat="false" ht="13.5" hidden="false" customHeight="fals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2"/>
      <c r="X29" s="73"/>
      <c r="Y29" s="72" t="s">
        <v>95</v>
      </c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65"/>
    </row>
    <row r="30" customFormat="false" ht="13.5" hidden="false" customHeight="false" outlineLevel="0" collapsed="false"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2"/>
      <c r="X30" s="73"/>
      <c r="Y30" s="69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2"/>
      <c r="AP30" s="72"/>
      <c r="AQ30" s="72"/>
      <c r="AR30" s="65"/>
    </row>
    <row r="31" customFormat="false" ht="13.5" hidden="false" customHeight="false" outlineLevel="0" collapsed="false"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2"/>
      <c r="X31" s="73"/>
      <c r="Y31" s="72" t="s">
        <v>96</v>
      </c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65"/>
    </row>
    <row r="32" customFormat="false" ht="13.5" hidden="false" customHeight="false" outlineLevel="0" collapsed="false">
      <c r="B32" s="60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/>
      <c r="X32" s="73"/>
      <c r="Y32" s="69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65"/>
    </row>
    <row r="33" customFormat="false" ht="13.5" hidden="false" customHeight="false" outlineLevel="0" collapsed="false"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2"/>
      <c r="X33" s="73"/>
      <c r="Y33" s="72" t="s">
        <v>97</v>
      </c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65"/>
    </row>
    <row r="34" customFormat="false" ht="13.5" hidden="false" customHeight="false" outlineLevel="0" collapsed="false">
      <c r="B34" s="60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2"/>
      <c r="X34" s="73"/>
      <c r="Y34" s="69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65"/>
    </row>
    <row r="35" customFormat="false" ht="13.5" hidden="false" customHeight="false" outlineLevel="0" collapsed="false">
      <c r="B35" s="60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2"/>
      <c r="X35" s="73"/>
      <c r="Y35" s="72" t="s">
        <v>98</v>
      </c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2"/>
      <c r="AQ35" s="72"/>
      <c r="AR35" s="65"/>
    </row>
    <row r="36" customFormat="false" ht="13.5" hidden="false" customHeight="false" outlineLevel="0" collapsed="false">
      <c r="B36" s="60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2"/>
      <c r="X36" s="73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65"/>
    </row>
    <row r="37" customFormat="false" ht="13.5" hidden="false" customHeight="false" outlineLevel="0" collapsed="false">
      <c r="B37" s="60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2"/>
      <c r="X37" s="73"/>
      <c r="Y37" s="72" t="s">
        <v>99</v>
      </c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65"/>
    </row>
    <row r="38" customFormat="false" ht="13.5" hidden="false" customHeight="false" outlineLevel="0" collapsed="false">
      <c r="B38" s="74"/>
      <c r="C38" s="75"/>
      <c r="D38" s="75"/>
      <c r="E38" s="75"/>
      <c r="F38" s="75"/>
      <c r="G38" s="75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/>
      <c r="X38" s="73"/>
      <c r="Y38" s="72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2"/>
      <c r="AO38" s="72"/>
      <c r="AP38" s="72"/>
      <c r="AQ38" s="72"/>
      <c r="AR38" s="65"/>
    </row>
    <row r="39" customFormat="false" ht="13.5" hidden="false" customHeight="false" outlineLevel="0" collapsed="false">
      <c r="B39" s="76"/>
      <c r="C39" s="2"/>
      <c r="D39" s="2"/>
      <c r="E39" s="2"/>
      <c r="F39" s="2"/>
      <c r="G39" s="2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7"/>
      <c r="X39" s="73"/>
      <c r="Y39" s="72" t="s">
        <v>100</v>
      </c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65"/>
    </row>
    <row r="40" customFormat="false" ht="13.5" hidden="false" customHeight="false" outlineLevel="0" collapsed="false">
      <c r="B40" s="76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78"/>
      <c r="X40" s="73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65"/>
    </row>
    <row r="41" customFormat="false" ht="13.5" hidden="false" customHeight="false" outlineLevel="0" collapsed="false">
      <c r="B41" s="76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78"/>
      <c r="X41" s="73"/>
      <c r="Y41" s="72" t="s">
        <v>101</v>
      </c>
      <c r="Z41" s="70"/>
      <c r="AA41" s="70"/>
      <c r="AB41" s="70"/>
      <c r="AC41" s="70"/>
      <c r="AD41" s="70"/>
      <c r="AE41" s="70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65"/>
    </row>
    <row r="42" customFormat="false" ht="13.5" hidden="false" customHeight="false" outlineLevel="0" collapsed="false">
      <c r="B42" s="76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78"/>
      <c r="X42" s="73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65"/>
    </row>
    <row r="43" customFormat="false" ht="13.5" hidden="false" customHeight="false" outlineLevel="0" collapsed="false">
      <c r="B43" s="76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78"/>
      <c r="X43" s="73"/>
      <c r="Y43" s="72" t="s">
        <v>102</v>
      </c>
      <c r="Z43" s="70"/>
      <c r="AA43" s="70"/>
      <c r="AB43" s="70"/>
      <c r="AC43" s="70"/>
      <c r="AD43" s="70"/>
      <c r="AE43" s="70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65"/>
    </row>
    <row r="44" customFormat="false" ht="13.5" hidden="false" customHeight="false" outlineLevel="0" collapsed="false">
      <c r="B44" s="76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78"/>
      <c r="X44" s="73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65"/>
    </row>
    <row r="45" customFormat="false" ht="13.5" hidden="false" customHeight="false" outlineLevel="0" collapsed="false">
      <c r="B45" s="76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78"/>
      <c r="X45" s="73"/>
      <c r="Y45" s="72" t="s">
        <v>103</v>
      </c>
      <c r="Z45" s="70"/>
      <c r="AA45" s="70"/>
      <c r="AB45" s="70"/>
      <c r="AC45" s="70"/>
      <c r="AD45" s="70"/>
      <c r="AE45" s="70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65"/>
    </row>
    <row r="46" customFormat="false" ht="13.5" hidden="false" customHeight="false" outlineLevel="0" collapsed="false">
      <c r="B46" s="76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78"/>
      <c r="X46" s="79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1"/>
    </row>
    <row r="47" customFormat="false" ht="13.5" hidden="false" customHeight="false" outlineLevel="0" collapsed="false">
      <c r="B47" s="76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78"/>
      <c r="X47" s="79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1"/>
    </row>
    <row r="48" customFormat="false" ht="13.5" hidden="false" customHeight="false" outlineLevel="0" collapsed="false">
      <c r="B48" s="76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78"/>
      <c r="X48" s="79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1"/>
    </row>
    <row r="49" customFormat="false" ht="13.5" hidden="false" customHeight="false" outlineLevel="0" collapsed="false">
      <c r="B49" s="76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78"/>
      <c r="X49" s="79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1"/>
    </row>
    <row r="50" customFormat="false" ht="13.5" hidden="false" customHeight="false" outlineLevel="0" collapsed="false">
      <c r="B50" s="76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78"/>
      <c r="X50" s="73"/>
      <c r="Y50" s="72" t="s">
        <v>104</v>
      </c>
      <c r="Z50" s="72"/>
      <c r="AA50" s="72"/>
      <c r="AB50" s="72"/>
      <c r="AC50" s="72"/>
      <c r="AD50" s="72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1"/>
    </row>
    <row r="51" customFormat="false" ht="13.5" hidden="false" customHeight="false" outlineLevel="0" collapsed="false">
      <c r="B51" s="76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78"/>
      <c r="X51" s="73"/>
      <c r="Y51" s="82" t="s">
        <v>105</v>
      </c>
      <c r="Z51" s="72"/>
      <c r="AA51" s="72"/>
      <c r="AB51" s="72"/>
      <c r="AC51" s="72"/>
      <c r="AD51" s="72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1"/>
    </row>
    <row r="52" customFormat="false" ht="13.5" hidden="false" customHeight="false" outlineLevel="0" collapsed="false">
      <c r="B52" s="76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78"/>
      <c r="X52" s="73"/>
      <c r="Y52" s="72"/>
      <c r="Z52" s="72"/>
      <c r="AA52" s="72"/>
      <c r="AB52" s="72"/>
      <c r="AC52" s="72"/>
      <c r="AD52" s="72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1"/>
    </row>
    <row r="53" customFormat="false" ht="13.5" hidden="false" customHeight="false" outlineLevel="0" collapsed="false">
      <c r="B53" s="76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78"/>
      <c r="X53" s="73"/>
      <c r="Y53" s="72" t="s">
        <v>106</v>
      </c>
      <c r="Z53" s="72"/>
      <c r="AA53" s="72"/>
      <c r="AB53" s="72"/>
      <c r="AC53" s="72"/>
      <c r="AD53" s="72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1"/>
    </row>
    <row r="54" customFormat="false" ht="13.5" hidden="false" customHeight="false" outlineLevel="0" collapsed="false">
      <c r="B54" s="76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78"/>
      <c r="X54" s="73"/>
      <c r="Y54" s="82" t="s">
        <v>107</v>
      </c>
      <c r="Z54" s="72"/>
      <c r="AA54" s="72"/>
      <c r="AB54" s="72"/>
      <c r="AC54" s="72"/>
      <c r="AD54" s="72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1"/>
    </row>
    <row r="55" customFormat="false" ht="13.5" hidden="false" customHeight="false" outlineLevel="0" collapsed="false">
      <c r="B55" s="76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78"/>
      <c r="X55" s="73"/>
      <c r="Y55" s="70"/>
      <c r="Z55" s="72"/>
      <c r="AA55" s="72"/>
      <c r="AB55" s="72"/>
      <c r="AC55" s="72"/>
      <c r="AD55" s="72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1"/>
    </row>
    <row r="56" customFormat="false" ht="13.5" hidden="false" customHeight="false" outlineLevel="0" collapsed="false">
      <c r="B56" s="76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78"/>
      <c r="X56" s="73"/>
      <c r="Y56" s="72" t="s">
        <v>108</v>
      </c>
      <c r="Z56" s="72"/>
      <c r="AA56" s="72"/>
      <c r="AB56" s="72"/>
      <c r="AC56" s="72"/>
      <c r="AD56" s="72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1"/>
    </row>
    <row r="57" customFormat="false" ht="13.5" hidden="false" customHeight="false" outlineLevel="0" collapsed="false">
      <c r="B57" s="76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78"/>
      <c r="X57" s="73"/>
      <c r="Y57" s="82" t="s">
        <v>109</v>
      </c>
      <c r="Z57" s="72"/>
      <c r="AA57" s="72"/>
      <c r="AB57" s="72"/>
      <c r="AC57" s="72"/>
      <c r="AD57" s="72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1"/>
    </row>
    <row r="58" customFormat="false" ht="13.5" hidden="false" customHeight="false" outlineLevel="0" collapsed="false">
      <c r="B58" s="76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78"/>
      <c r="X58" s="73"/>
      <c r="Y58" s="82" t="s">
        <v>110</v>
      </c>
      <c r="Z58" s="72"/>
      <c r="AA58" s="72"/>
      <c r="AB58" s="72"/>
      <c r="AC58" s="72"/>
      <c r="AD58" s="72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1"/>
    </row>
    <row r="59" customFormat="false" ht="13.5" hidden="false" customHeight="false" outlineLevel="0" collapsed="false">
      <c r="B59" s="76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78"/>
      <c r="X59" s="79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1"/>
    </row>
    <row r="60" customFormat="false" ht="13.5" hidden="false" customHeight="false" outlineLevel="0" collapsed="false">
      <c r="B60" s="76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78"/>
      <c r="X60" s="79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1"/>
    </row>
    <row r="61" customFormat="false" ht="13.5" hidden="false" customHeight="false" outlineLevel="0" collapsed="false">
      <c r="B61" s="7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78"/>
      <c r="X61" s="79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1"/>
    </row>
    <row r="62" customFormat="false" ht="13.5" hidden="false" customHeight="false" outlineLevel="0" collapsed="false">
      <c r="B62" s="7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78"/>
      <c r="X62" s="79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1"/>
    </row>
    <row r="63" customFormat="false" ht="13.5" hidden="false" customHeight="false" outlineLevel="0" collapsed="false">
      <c r="B63" s="7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78"/>
      <c r="X63" s="79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1"/>
    </row>
    <row r="64" customFormat="false" ht="13.5" hidden="false" customHeight="false" outlineLevel="0" collapsed="false">
      <c r="B64" s="76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78"/>
      <c r="X64" s="73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65"/>
    </row>
    <row r="65" customFormat="false" ht="13.5" hidden="false" customHeight="false" outlineLevel="0" collapsed="false">
      <c r="B65" s="76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78"/>
      <c r="X65" s="73"/>
      <c r="Y65" s="69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65"/>
    </row>
    <row r="66" customFormat="false" ht="13.5" hidden="false" customHeight="false" outlineLevel="0" collapsed="false">
      <c r="B66" s="76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78"/>
      <c r="X66" s="73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65"/>
    </row>
    <row r="67" customFormat="false" ht="13.5" hidden="false" customHeight="false" outlineLevel="0" collapsed="false">
      <c r="B67" s="76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78"/>
      <c r="X67" s="73"/>
      <c r="Y67" s="8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65"/>
    </row>
    <row r="68" customFormat="false" ht="13.5" hidden="false" customHeight="false" outlineLevel="0" collapsed="false">
      <c r="B68" s="76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78"/>
      <c r="X68" s="73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65"/>
    </row>
    <row r="69" customFormat="false" ht="13.5" hidden="false" customHeight="false" outlineLevel="0" collapsed="false">
      <c r="B69" s="76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78"/>
      <c r="X69" s="73"/>
      <c r="Y69" s="8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65"/>
    </row>
    <row r="70" customFormat="false" ht="13.5" hidden="false" customHeight="false" outlineLevel="0" collapsed="false">
      <c r="B70" s="76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78"/>
      <c r="X70" s="73"/>
      <c r="Y70" s="70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65"/>
    </row>
    <row r="71" customFormat="false" ht="13.5" hidden="false" customHeight="false" outlineLevel="0" collapsed="false">
      <c r="B71" s="76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78"/>
      <c r="X71" s="73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65"/>
    </row>
    <row r="72" customFormat="false" ht="13.5" hidden="false" customHeight="false" outlineLevel="0" collapsed="false">
      <c r="B72" s="76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78"/>
      <c r="X72" s="73"/>
      <c r="Y72" s="8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65"/>
    </row>
    <row r="73" customFormat="false" ht="13.5" hidden="false" customHeight="false" outlineLevel="0" collapsed="false">
      <c r="B73" s="76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78"/>
      <c r="X73" s="73"/>
      <c r="Y73" s="8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65"/>
    </row>
    <row r="74" customFormat="false" ht="13.5" hidden="false" customHeight="false" outlineLevel="0" collapsed="false">
      <c r="B74" s="83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5"/>
      <c r="X74" s="86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8"/>
    </row>
    <row r="75" customFormat="false" ht="13.5" hidden="false" customHeight="false" outlineLevel="0" collapsed="false">
      <c r="X75" s="79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1"/>
    </row>
    <row r="76" customFormat="false" ht="13.5" hidden="false" customHeight="false" outlineLevel="0" collapsed="false">
      <c r="X76" s="79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1"/>
    </row>
    <row r="77" customFormat="false" ht="13.5" hidden="false" customHeight="false" outlineLevel="0" collapsed="false">
      <c r="X77" s="79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1"/>
    </row>
    <row r="78" customFormat="false" ht="13.5" hidden="false" customHeight="false" outlineLevel="0" collapsed="false">
      <c r="X78" s="79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1"/>
    </row>
    <row r="79" customFormat="false" ht="13.5" hidden="false" customHeight="false" outlineLevel="0" collapsed="false"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1"/>
    </row>
    <row r="80" customFormat="false" ht="13.5" hidden="false" customHeight="false" outlineLevel="0" collapsed="false">
      <c r="X80" s="79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1"/>
    </row>
    <row r="81" customFormat="false" ht="13.5" hidden="false" customHeight="false" outlineLevel="0" collapsed="false">
      <c r="X81" s="79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1"/>
    </row>
    <row r="82" customFormat="false" ht="13.5" hidden="false" customHeight="false" outlineLevel="0" collapsed="false">
      <c r="X82" s="79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1"/>
    </row>
    <row r="83" customFormat="false" ht="13.5" hidden="false" customHeight="false" outlineLevel="0" collapsed="false">
      <c r="X83" s="79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1"/>
    </row>
    <row r="84" customFormat="false" ht="13.5" hidden="false" customHeight="false" outlineLevel="0" collapsed="false">
      <c r="X84" s="79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1"/>
    </row>
    <row r="85" customFormat="false" ht="13.5" hidden="false" customHeight="false" outlineLevel="0" collapsed="false">
      <c r="X85" s="79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1"/>
    </row>
    <row r="86" customFormat="false" ht="13.5" hidden="false" customHeight="false" outlineLevel="0" collapsed="false">
      <c r="X86" s="79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1"/>
    </row>
    <row r="87" customFormat="false" ht="13.5" hidden="false" customHeight="false" outlineLevel="0" collapsed="false">
      <c r="X87" s="79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1"/>
    </row>
    <row r="88" customFormat="false" ht="13.5" hidden="false" customHeight="false" outlineLevel="0" collapsed="false">
      <c r="X88" s="79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1"/>
    </row>
    <row r="89" customFormat="false" ht="13.5" hidden="false" customHeight="false" outlineLevel="0" collapsed="false">
      <c r="X89" s="79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1"/>
    </row>
    <row r="90" customFormat="false" ht="13.5" hidden="false" customHeight="false" outlineLevel="0" collapsed="false">
      <c r="X90" s="79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1"/>
    </row>
    <row r="91" customFormat="false" ht="13.5" hidden="false" customHeight="false" outlineLevel="0" collapsed="false">
      <c r="X91" s="79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1"/>
    </row>
    <row r="92" customFormat="false" ht="13.5" hidden="false" customHeight="false" outlineLevel="0" collapsed="false">
      <c r="X92" s="79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1"/>
    </row>
    <row r="93" customFormat="false" ht="13.5" hidden="false" customHeight="false" outlineLevel="0" collapsed="false">
      <c r="X93" s="79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1"/>
    </row>
    <row r="94" customFormat="false" ht="13.5" hidden="false" customHeight="false" outlineLevel="0" collapsed="false">
      <c r="X94" s="79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1"/>
    </row>
    <row r="95" customFormat="false" ht="13.5" hidden="false" customHeight="false" outlineLevel="0" collapsed="false">
      <c r="X95" s="79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1"/>
    </row>
    <row r="96" customFormat="false" ht="13.5" hidden="false" customHeight="false" outlineLevel="0" collapsed="false">
      <c r="X96" s="79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1"/>
    </row>
    <row r="97" customFormat="false" ht="13.5" hidden="false" customHeight="false" outlineLevel="0" collapsed="false">
      <c r="X97" s="79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1"/>
    </row>
    <row r="98" customFormat="false" ht="13.5" hidden="false" customHeight="false" outlineLevel="0" collapsed="false">
      <c r="X98" s="79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1"/>
    </row>
    <row r="99" customFormat="false" ht="13.5" hidden="false" customHeight="false" outlineLevel="0" collapsed="false">
      <c r="X99" s="79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1"/>
    </row>
    <row r="100" customFormat="false" ht="13.5" hidden="false" customHeight="false" outlineLevel="0" collapsed="false">
      <c r="X100" s="79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1"/>
    </row>
    <row r="101" customFormat="false" ht="13.5" hidden="false" customHeight="false" outlineLevel="0" collapsed="false">
      <c r="X101" s="79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1"/>
    </row>
    <row r="102" customFormat="false" ht="13.5" hidden="false" customHeight="false" outlineLevel="0" collapsed="false">
      <c r="X102" s="79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1"/>
    </row>
    <row r="103" customFormat="false" ht="13.5" hidden="false" customHeight="false" outlineLevel="0" collapsed="false">
      <c r="X103" s="79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1"/>
    </row>
    <row r="104" customFormat="false" ht="13.5" hidden="false" customHeight="false" outlineLevel="0" collapsed="false">
      <c r="X104" s="79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1"/>
    </row>
    <row r="105" customFormat="false" ht="13.5" hidden="false" customHeight="false" outlineLevel="0" collapsed="false">
      <c r="X105" s="79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1"/>
    </row>
    <row r="106" customFormat="false" ht="13.5" hidden="false" customHeight="false" outlineLevel="0" collapsed="false">
      <c r="X106" s="79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1"/>
    </row>
    <row r="107" customFormat="false" ht="13.5" hidden="false" customHeight="false" outlineLevel="0" collapsed="false">
      <c r="X107" s="79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1"/>
    </row>
    <row r="108" customFormat="false" ht="13.5" hidden="false" customHeight="false" outlineLevel="0" collapsed="false">
      <c r="X108" s="79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1"/>
    </row>
    <row r="109" customFormat="false" ht="13.5" hidden="false" customHeight="false" outlineLevel="0" collapsed="false">
      <c r="X109" s="83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5"/>
    </row>
  </sheetData>
  <mergeCells count="13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W4"/>
    <mergeCell ref="X4:AR4"/>
  </mergeCell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1" activeCellId="0" sqref="C11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11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s="89" customFormat="true" ht="13.5" hidden="false" customHeight="false" outlineLevel="0" collapsed="false">
      <c r="B4" s="30" t="s">
        <v>112</v>
      </c>
      <c r="C4" s="30"/>
      <c r="D4" s="30"/>
      <c r="E4" s="30"/>
      <c r="F4" s="90" t="s">
        <v>113</v>
      </c>
      <c r="G4" s="90"/>
      <c r="H4" s="90"/>
      <c r="I4" s="90"/>
      <c r="J4" s="90"/>
      <c r="K4" s="90"/>
      <c r="L4" s="90"/>
      <c r="M4" s="30" t="s">
        <v>63</v>
      </c>
      <c r="N4" s="30"/>
      <c r="O4" s="30"/>
      <c r="P4" s="3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</row>
    <row r="5" customFormat="false" ht="13.5" hidden="false" customHeight="false" outlineLevel="0" collapsed="false"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3"/>
    </row>
    <row r="6" customFormat="false" ht="17.25" hidden="false" customHeight="false" outlineLevel="0" collapsed="false">
      <c r="B6" s="94"/>
      <c r="C6" s="95" t="s">
        <v>11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78"/>
    </row>
    <row r="7" customFormat="false" ht="13.5" hidden="false" customHeight="false" outlineLevel="0" collapsed="false">
      <c r="B7" s="76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78"/>
    </row>
    <row r="8" customFormat="false" ht="13.5" hidden="false" customHeight="false" outlineLevel="0" collapsed="false">
      <c r="B8" s="7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78"/>
    </row>
    <row r="9" customFormat="false" ht="13.5" hidden="false" customHeight="false" outlineLevel="0" collapsed="false">
      <c r="B9" s="7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78"/>
    </row>
    <row r="10" customFormat="false" ht="13.5" hidden="false" customHeight="false" outlineLevel="0" collapsed="false">
      <c r="B10" s="76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78"/>
    </row>
    <row r="11" customFormat="false" ht="13.5" hidden="false" customHeight="false" outlineLevel="0" collapsed="false">
      <c r="B11" s="76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78"/>
    </row>
    <row r="12" customFormat="false" ht="13.5" hidden="false" customHeight="false" outlineLevel="0" collapsed="false">
      <c r="B12" s="76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78"/>
    </row>
    <row r="13" customFormat="false" ht="13.5" hidden="false" customHeight="false" outlineLevel="0" collapsed="false">
      <c r="B13" s="76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78"/>
    </row>
    <row r="14" customFormat="false" ht="13.5" hidden="false" customHeight="false" outlineLevel="0" collapsed="false">
      <c r="B14" s="76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78"/>
    </row>
    <row r="15" customFormat="false" ht="13.5" hidden="false" customHeight="false" outlineLevel="0" collapsed="false">
      <c r="B15" s="76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78"/>
    </row>
    <row r="16" customFormat="false" ht="13.5" hidden="false" customHeight="false" outlineLevel="0" collapsed="false">
      <c r="B16" s="7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78"/>
    </row>
    <row r="17" customFormat="false" ht="13.5" hidden="false" customHeight="false" outlineLevel="0" collapsed="false">
      <c r="B17" s="7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78"/>
    </row>
    <row r="18" customFormat="false" ht="13.5" hidden="false" customHeight="false" outlineLevel="0" collapsed="false">
      <c r="B18" s="76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78"/>
    </row>
    <row r="19" customFormat="false" ht="13.5" hidden="false" customHeight="false" outlineLevel="0" collapsed="false">
      <c r="B19" s="7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78"/>
    </row>
    <row r="20" customFormat="false" ht="13.5" hidden="false" customHeight="false" outlineLevel="0" collapsed="false">
      <c r="B20" s="76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78"/>
    </row>
    <row r="21" customFormat="false" ht="13.5" hidden="false" customHeight="false" outlineLevel="0" collapsed="false">
      <c r="B21" s="7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78"/>
    </row>
    <row r="22" customFormat="false" ht="13.5" hidden="false" customHeight="false" outlineLevel="0" collapsed="false">
      <c r="B22" s="76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78"/>
    </row>
    <row r="23" customFormat="false" ht="13.5" hidden="false" customHeight="false" outlineLevel="0" collapsed="false">
      <c r="B23" s="7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78"/>
    </row>
    <row r="24" customFormat="false" ht="13.5" hidden="false" customHeight="false" outlineLevel="0" collapsed="false">
      <c r="B24" s="7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78"/>
    </row>
    <row r="25" customFormat="false" ht="13.5" hidden="false" customHeight="false" outlineLevel="0" collapsed="false">
      <c r="B25" s="76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78"/>
    </row>
    <row r="26" customFormat="false" ht="13.5" hidden="false" customHeight="false" outlineLevel="0" collapsed="false">
      <c r="B26" s="76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78"/>
    </row>
    <row r="27" customFormat="false" ht="13.5" hidden="false" customHeight="false" outlineLevel="0" collapsed="false">
      <c r="B27" s="76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78"/>
    </row>
    <row r="28" customFormat="false" ht="13.5" hidden="false" customHeight="false" outlineLevel="0" collapsed="false">
      <c r="B28" s="76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78"/>
    </row>
    <row r="29" customFormat="false" ht="13.5" hidden="false" customHeight="false" outlineLevel="0" collapsed="false">
      <c r="B29" s="76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78"/>
    </row>
    <row r="30" customFormat="false" ht="13.5" hidden="false" customHeight="false" outlineLevel="0" collapsed="false">
      <c r="B30" s="76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78"/>
    </row>
    <row r="31" customFormat="false" ht="13.5" hidden="false" customHeight="false" outlineLevel="0" collapsed="false">
      <c r="B31" s="76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78"/>
    </row>
    <row r="32" customFormat="false" ht="13.5" hidden="false" customHeight="false" outlineLevel="0" collapsed="false">
      <c r="B32" s="76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78"/>
    </row>
    <row r="33" customFormat="false" ht="13.5" hidden="false" customHeight="false" outlineLevel="0" collapsed="false">
      <c r="B33" s="7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78"/>
    </row>
    <row r="34" customFormat="false" ht="13.5" hidden="false" customHeight="false" outlineLevel="0" collapsed="false">
      <c r="B34" s="76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78"/>
    </row>
    <row r="35" customFormat="false" ht="13.5" hidden="false" customHeight="false" outlineLevel="0" collapsed="false">
      <c r="B35" s="76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78"/>
    </row>
    <row r="36" customFormat="false" ht="13.5" hidden="false" customHeight="false" outlineLevel="0" collapsed="false">
      <c r="B36" s="76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78"/>
    </row>
    <row r="37" customFormat="false" ht="13.5" hidden="false" customHeight="false" outlineLevel="0" collapsed="false">
      <c r="B37" s="76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78"/>
    </row>
    <row r="38" customFormat="false" ht="13.5" hidden="false" customHeight="false" outlineLevel="0" collapsed="false">
      <c r="B38" s="76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78"/>
    </row>
    <row r="39" customFormat="false" ht="13.5" hidden="false" customHeight="false" outlineLevel="0" collapsed="false"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5"/>
    </row>
    <row r="40" customFormat="false" ht="13.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3"/>
    </row>
    <row r="41" customFormat="false" ht="17.25" hidden="false" customHeight="false" outlineLevel="0" collapsed="false">
      <c r="B41" s="94"/>
      <c r="C41" s="95" t="s">
        <v>115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78"/>
    </row>
    <row r="42" customFormat="false" ht="13.5" hidden="false" customHeight="false" outlineLevel="0" collapsed="false">
      <c r="B42" s="76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78"/>
    </row>
    <row r="43" customFormat="false" ht="13.5" hidden="false" customHeight="false" outlineLevel="0" collapsed="false">
      <c r="B43" s="76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78"/>
    </row>
    <row r="44" customFormat="false" ht="13.5" hidden="false" customHeight="false" outlineLevel="0" collapsed="false">
      <c r="B44" s="76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78"/>
    </row>
    <row r="45" customFormat="false" ht="13.5" hidden="false" customHeight="false" outlineLevel="0" collapsed="false">
      <c r="B45" s="76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78"/>
    </row>
    <row r="46" customFormat="false" ht="13.5" hidden="false" customHeight="false" outlineLevel="0" collapsed="false">
      <c r="B46" s="76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78"/>
    </row>
    <row r="47" customFormat="false" ht="13.5" hidden="false" customHeight="false" outlineLevel="0" collapsed="false">
      <c r="B47" s="76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78"/>
    </row>
    <row r="48" customFormat="false" ht="13.5" hidden="false" customHeight="false" outlineLevel="0" collapsed="false">
      <c r="B48" s="76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78"/>
    </row>
    <row r="49" customFormat="false" ht="13.5" hidden="false" customHeight="false" outlineLevel="0" collapsed="false">
      <c r="B49" s="76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78"/>
    </row>
    <row r="50" customFormat="false" ht="13.5" hidden="false" customHeight="false" outlineLevel="0" collapsed="false">
      <c r="B50" s="76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78"/>
    </row>
    <row r="51" customFormat="false" ht="13.5" hidden="false" customHeight="false" outlineLevel="0" collapsed="false">
      <c r="B51" s="76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78"/>
    </row>
    <row r="52" customFormat="false" ht="13.5" hidden="false" customHeight="false" outlineLevel="0" collapsed="false">
      <c r="B52" s="76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78"/>
    </row>
    <row r="53" customFormat="false" ht="13.5" hidden="false" customHeight="false" outlineLevel="0" collapsed="false">
      <c r="B53" s="76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78"/>
    </row>
    <row r="54" customFormat="false" ht="13.5" hidden="false" customHeight="false" outlineLevel="0" collapsed="false">
      <c r="B54" s="76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78"/>
    </row>
    <row r="55" customFormat="false" ht="13.5" hidden="false" customHeight="false" outlineLevel="0" collapsed="false">
      <c r="B55" s="76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78"/>
    </row>
    <row r="56" customFormat="false" ht="13.5" hidden="false" customHeight="false" outlineLevel="0" collapsed="false">
      <c r="B56" s="76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78"/>
    </row>
    <row r="57" customFormat="false" ht="13.5" hidden="false" customHeight="false" outlineLevel="0" collapsed="false">
      <c r="B57" s="76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78"/>
    </row>
    <row r="58" customFormat="false" ht="13.5" hidden="false" customHeight="false" outlineLevel="0" collapsed="false">
      <c r="B58" s="76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78"/>
    </row>
    <row r="59" customFormat="false" ht="13.5" hidden="false" customHeight="false" outlineLevel="0" collapsed="false">
      <c r="B59" s="76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78"/>
    </row>
    <row r="60" customFormat="false" ht="13.5" hidden="false" customHeight="false" outlineLevel="0" collapsed="false">
      <c r="B60" s="76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78"/>
    </row>
    <row r="61" customFormat="false" ht="13.5" hidden="false" customHeight="false" outlineLevel="0" collapsed="false">
      <c r="B61" s="7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78"/>
    </row>
    <row r="62" customFormat="false" ht="13.5" hidden="false" customHeight="false" outlineLevel="0" collapsed="false">
      <c r="B62" s="7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78"/>
    </row>
    <row r="63" customFormat="false" ht="13.5" hidden="false" customHeight="false" outlineLevel="0" collapsed="false">
      <c r="B63" s="7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78"/>
    </row>
    <row r="64" customFormat="false" ht="13.5" hidden="false" customHeight="false" outlineLevel="0" collapsed="false">
      <c r="B64" s="76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78"/>
    </row>
    <row r="65" customFormat="false" ht="13.5" hidden="false" customHeight="false" outlineLevel="0" collapsed="false">
      <c r="B65" s="76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78"/>
    </row>
    <row r="66" customFormat="false" ht="13.5" hidden="false" customHeight="false" outlineLevel="0" collapsed="false">
      <c r="B66" s="76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78"/>
    </row>
    <row r="67" customFormat="false" ht="13.5" hidden="false" customHeight="false" outlineLevel="0" collapsed="false">
      <c r="B67" s="76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78"/>
    </row>
    <row r="68" customFormat="false" ht="13.5" hidden="false" customHeight="false" outlineLevel="0" collapsed="false">
      <c r="B68" s="76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78"/>
    </row>
    <row r="69" customFormat="false" ht="13.5" hidden="false" customHeight="false" outlineLevel="0" collapsed="false">
      <c r="B69" s="76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78"/>
    </row>
    <row r="70" customFormat="false" ht="13.5" hidden="false" customHeight="false" outlineLevel="0" collapsed="false">
      <c r="B70" s="76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78"/>
    </row>
    <row r="71" customFormat="false" ht="13.5" hidden="false" customHeight="false" outlineLevel="0" collapsed="false">
      <c r="B71" s="76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78"/>
    </row>
    <row r="72" customFormat="false" ht="13.5" hidden="false" customHeight="false" outlineLevel="0" collapsed="false">
      <c r="B72" s="76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78"/>
    </row>
    <row r="73" customFormat="false" ht="13.5" hidden="false" customHeight="false" outlineLevel="0" collapsed="false">
      <c r="B73" s="76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78"/>
    </row>
    <row r="74" customFormat="false" ht="13.5" hidden="false" customHeight="false" outlineLevel="0" collapsed="false">
      <c r="B74" s="83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5"/>
    </row>
    <row r="75" customFormat="false" ht="13.5" hidden="false" customHeight="false" outlineLevel="0" collapsed="false">
      <c r="B75" s="91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3"/>
    </row>
    <row r="76" customFormat="false" ht="17.25" hidden="false" customHeight="false" outlineLevel="0" collapsed="false">
      <c r="B76" s="94"/>
      <c r="C76" s="95" t="s">
        <v>116</v>
      </c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78"/>
    </row>
    <row r="77" customFormat="false" ht="13.5" hidden="false" customHeight="false" outlineLevel="0" collapsed="false">
      <c r="B77" s="76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78"/>
    </row>
    <row r="78" customFormat="false" ht="13.5" hidden="false" customHeight="false" outlineLevel="0" collapsed="false">
      <c r="B78" s="76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78"/>
    </row>
    <row r="79" customFormat="false" ht="13.5" hidden="false" customHeight="false" outlineLevel="0" collapsed="false">
      <c r="B79" s="76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78"/>
    </row>
    <row r="80" customFormat="false" ht="13.5" hidden="false" customHeight="false" outlineLevel="0" collapsed="false">
      <c r="B80" s="76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78"/>
    </row>
    <row r="81" customFormat="false" ht="13.5" hidden="false" customHeight="false" outlineLevel="0" collapsed="false">
      <c r="B81" s="76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78"/>
    </row>
    <row r="82" customFormat="false" ht="13.5" hidden="false" customHeight="false" outlineLevel="0" collapsed="false">
      <c r="B82" s="76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78"/>
    </row>
    <row r="83" customFormat="false" ht="13.5" hidden="false" customHeight="false" outlineLevel="0" collapsed="false">
      <c r="B83" s="76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78"/>
    </row>
    <row r="84" customFormat="false" ht="13.5" hidden="false" customHeight="false" outlineLevel="0" collapsed="false">
      <c r="B84" s="76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78"/>
    </row>
    <row r="85" customFormat="false" ht="13.5" hidden="false" customHeight="false" outlineLevel="0" collapsed="false">
      <c r="B85" s="76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78"/>
    </row>
    <row r="86" customFormat="false" ht="13.5" hidden="false" customHeight="false" outlineLevel="0" collapsed="false">
      <c r="B86" s="76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78"/>
    </row>
    <row r="87" customFormat="false" ht="13.5" hidden="false" customHeight="false" outlineLevel="0" collapsed="false">
      <c r="B87" s="76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78"/>
    </row>
    <row r="88" customFormat="false" ht="13.5" hidden="false" customHeight="false" outlineLevel="0" collapsed="false">
      <c r="B88" s="76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78"/>
    </row>
    <row r="89" customFormat="false" ht="13.5" hidden="false" customHeight="false" outlineLevel="0" collapsed="false">
      <c r="B89" s="76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78"/>
    </row>
    <row r="90" customFormat="false" ht="13.5" hidden="false" customHeight="false" outlineLevel="0" collapsed="false">
      <c r="B90" s="76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78"/>
    </row>
    <row r="91" customFormat="false" ht="13.5" hidden="false" customHeight="false" outlineLevel="0" collapsed="false">
      <c r="B91" s="76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78"/>
    </row>
    <row r="92" customFormat="false" ht="13.5" hidden="false" customHeight="false" outlineLevel="0" collapsed="false">
      <c r="B92" s="76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78"/>
    </row>
    <row r="93" customFormat="false" ht="13.5" hidden="false" customHeight="false" outlineLevel="0" collapsed="false">
      <c r="B93" s="76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78"/>
    </row>
    <row r="94" customFormat="false" ht="13.5" hidden="false" customHeight="false" outlineLevel="0" collapsed="false">
      <c r="B94" s="76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78"/>
    </row>
    <row r="95" customFormat="false" ht="13.5" hidden="false" customHeight="false" outlineLevel="0" collapsed="false">
      <c r="B95" s="76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78"/>
    </row>
    <row r="96" customFormat="false" ht="13.5" hidden="false" customHeight="false" outlineLevel="0" collapsed="false">
      <c r="B96" s="76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78"/>
    </row>
    <row r="97" customFormat="false" ht="13.5" hidden="false" customHeight="false" outlineLevel="0" collapsed="false">
      <c r="B97" s="76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78"/>
    </row>
    <row r="98" customFormat="false" ht="13.5" hidden="false" customHeight="false" outlineLevel="0" collapsed="false">
      <c r="B98" s="76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78"/>
    </row>
    <row r="99" customFormat="false" ht="13.5" hidden="false" customHeight="false" outlineLevel="0" collapsed="false">
      <c r="B99" s="76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78"/>
    </row>
    <row r="100" customFormat="false" ht="13.5" hidden="false" customHeight="false" outlineLevel="0" collapsed="false">
      <c r="B100" s="76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78"/>
    </row>
    <row r="101" customFormat="false" ht="13.5" hidden="false" customHeight="false" outlineLevel="0" collapsed="false">
      <c r="B101" s="76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78"/>
    </row>
    <row r="102" customFormat="false" ht="13.5" hidden="false" customHeight="false" outlineLevel="0" collapsed="false">
      <c r="B102" s="76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78"/>
    </row>
    <row r="103" customFormat="false" ht="13.5" hidden="false" customHeight="false" outlineLevel="0" collapsed="false">
      <c r="B103" s="76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78"/>
    </row>
    <row r="104" customFormat="false" ht="13.5" hidden="false" customHeight="false" outlineLevel="0" collapsed="false">
      <c r="B104" s="76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78"/>
    </row>
    <row r="105" customFormat="false" ht="13.5" hidden="false" customHeight="false" outlineLevel="0" collapsed="false">
      <c r="B105" s="76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78"/>
    </row>
    <row r="106" customFormat="false" ht="13.5" hidden="false" customHeight="false" outlineLevel="0" collapsed="false">
      <c r="B106" s="76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78"/>
    </row>
    <row r="107" customFormat="false" ht="13.5" hidden="false" customHeight="false" outlineLevel="0" collapsed="false">
      <c r="B107" s="76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78"/>
    </row>
    <row r="108" customFormat="false" ht="13.5" hidden="false" customHeight="false" outlineLevel="0" collapsed="false">
      <c r="B108" s="76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78"/>
    </row>
    <row r="109" customFormat="false" ht="13.5" hidden="false" customHeight="false" outlineLevel="0" collapsed="false">
      <c r="B109" s="83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5"/>
    </row>
    <row r="110" customFormat="false" ht="13.5" hidden="false" customHeight="false" outlineLevel="0" collapsed="false">
      <c r="B110" s="91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3"/>
    </row>
    <row r="111" customFormat="false" ht="13.5" hidden="false" customHeight="false" outlineLevel="0" collapsed="false">
      <c r="B111" s="76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78"/>
    </row>
    <row r="112" customFormat="false" ht="13.5" hidden="false" customHeight="false" outlineLevel="0" collapsed="false">
      <c r="B112" s="76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78"/>
    </row>
    <row r="113" customFormat="false" ht="13.5" hidden="false" customHeight="false" outlineLevel="0" collapsed="false">
      <c r="B113" s="76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78"/>
    </row>
    <row r="114" customFormat="false" ht="13.5" hidden="false" customHeight="false" outlineLevel="0" collapsed="false">
      <c r="B114" s="76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78"/>
    </row>
    <row r="115" customFormat="false" ht="13.5" hidden="false" customHeight="false" outlineLevel="0" collapsed="false">
      <c r="B115" s="76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78"/>
    </row>
    <row r="116" customFormat="false" ht="13.5" hidden="false" customHeight="false" outlineLevel="0" collapsed="false">
      <c r="B116" s="76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78"/>
    </row>
    <row r="117" customFormat="false" ht="13.5" hidden="false" customHeight="false" outlineLevel="0" collapsed="false">
      <c r="B117" s="76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78"/>
    </row>
    <row r="118" customFormat="false" ht="13.5" hidden="false" customHeight="false" outlineLevel="0" collapsed="false">
      <c r="B118" s="76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78"/>
    </row>
    <row r="119" customFormat="false" ht="13.5" hidden="false" customHeight="false" outlineLevel="0" collapsed="false">
      <c r="B119" s="76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78"/>
    </row>
    <row r="120" customFormat="false" ht="13.5" hidden="false" customHeight="false" outlineLevel="0" collapsed="false">
      <c r="B120" s="76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78"/>
    </row>
    <row r="121" customFormat="false" ht="13.5" hidden="false" customHeight="false" outlineLevel="0" collapsed="false">
      <c r="B121" s="76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78"/>
    </row>
    <row r="122" customFormat="false" ht="13.5" hidden="false" customHeight="false" outlineLevel="0" collapsed="false">
      <c r="B122" s="76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78"/>
    </row>
    <row r="123" customFormat="false" ht="13.5" hidden="false" customHeight="false" outlineLevel="0" collapsed="false">
      <c r="B123" s="76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78"/>
    </row>
    <row r="124" customFormat="false" ht="13.5" hidden="false" customHeight="false" outlineLevel="0" collapsed="false">
      <c r="B124" s="76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78"/>
    </row>
    <row r="125" customFormat="false" ht="13.5" hidden="false" customHeight="false" outlineLevel="0" collapsed="false">
      <c r="B125" s="76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78"/>
    </row>
    <row r="126" customFormat="false" ht="13.5" hidden="false" customHeight="false" outlineLevel="0" collapsed="false">
      <c r="B126" s="76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78"/>
    </row>
    <row r="127" customFormat="false" ht="13.5" hidden="false" customHeight="false" outlineLevel="0" collapsed="false">
      <c r="B127" s="76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78"/>
    </row>
    <row r="128" customFormat="false" ht="13.5" hidden="false" customHeight="false" outlineLevel="0" collapsed="false">
      <c r="B128" s="76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78"/>
    </row>
    <row r="129" customFormat="false" ht="13.5" hidden="false" customHeight="false" outlineLevel="0" collapsed="false">
      <c r="B129" s="76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78"/>
    </row>
    <row r="130" customFormat="false" ht="13.5" hidden="false" customHeight="false" outlineLevel="0" collapsed="false">
      <c r="B130" s="76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78"/>
    </row>
    <row r="131" customFormat="false" ht="13.5" hidden="false" customHeight="false" outlineLevel="0" collapsed="false">
      <c r="B131" s="76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78"/>
    </row>
    <row r="132" customFormat="false" ht="13.5" hidden="false" customHeight="false" outlineLevel="0" collapsed="false">
      <c r="B132" s="76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78"/>
    </row>
    <row r="133" customFormat="false" ht="13.5" hidden="false" customHeight="false" outlineLevel="0" collapsed="false">
      <c r="B133" s="76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78"/>
    </row>
    <row r="134" customFormat="false" ht="13.5" hidden="false" customHeight="false" outlineLevel="0" collapsed="false">
      <c r="B134" s="76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78"/>
    </row>
    <row r="135" customFormat="false" ht="13.5" hidden="false" customHeight="false" outlineLevel="0" collapsed="false">
      <c r="B135" s="76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78"/>
    </row>
    <row r="136" customFormat="false" ht="13.5" hidden="false" customHeight="false" outlineLevel="0" collapsed="false">
      <c r="B136" s="76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78"/>
    </row>
    <row r="137" customFormat="false" ht="13.5" hidden="false" customHeight="false" outlineLevel="0" collapsed="false">
      <c r="B137" s="76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78"/>
    </row>
    <row r="138" customFormat="false" ht="13.5" hidden="false" customHeight="false" outlineLevel="0" collapsed="false">
      <c r="B138" s="76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78"/>
    </row>
    <row r="139" customFormat="false" ht="13.5" hidden="false" customHeight="false" outlineLevel="0" collapsed="false">
      <c r="B139" s="76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78"/>
    </row>
    <row r="140" customFormat="false" ht="13.5" hidden="false" customHeight="false" outlineLevel="0" collapsed="false">
      <c r="B140" s="76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78"/>
    </row>
    <row r="141" customFormat="false" ht="13.5" hidden="false" customHeight="false" outlineLevel="0" collapsed="false">
      <c r="B141" s="76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78"/>
    </row>
    <row r="142" customFormat="false" ht="13.5" hidden="false" customHeight="false" outlineLevel="0" collapsed="false">
      <c r="B142" s="76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78"/>
    </row>
    <row r="143" customFormat="false" ht="13.5" hidden="false" customHeight="false" outlineLevel="0" collapsed="false">
      <c r="B143" s="76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78"/>
    </row>
    <row r="144" customFormat="false" ht="13.5" hidden="false" customHeight="false" outlineLevel="0" collapsed="false">
      <c r="B144" s="83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5"/>
    </row>
    <row r="145" customFormat="false" ht="13.5" hidden="false" customHeight="false" outlineLevel="0" collapsed="false">
      <c r="B145" s="91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3"/>
    </row>
    <row r="146" customFormat="false" ht="13.5" hidden="false" customHeight="false" outlineLevel="0" collapsed="false">
      <c r="B146" s="76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78"/>
    </row>
    <row r="147" customFormat="false" ht="13.5" hidden="false" customHeight="false" outlineLevel="0" collapsed="false">
      <c r="B147" s="76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78"/>
    </row>
    <row r="148" customFormat="false" ht="13.5" hidden="false" customHeight="false" outlineLevel="0" collapsed="false">
      <c r="B148" s="76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78"/>
    </row>
    <row r="149" customFormat="false" ht="13.5" hidden="false" customHeight="false" outlineLevel="0" collapsed="false">
      <c r="B149" s="76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78"/>
    </row>
    <row r="150" customFormat="false" ht="13.5" hidden="false" customHeight="false" outlineLevel="0" collapsed="false">
      <c r="B150" s="76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78"/>
    </row>
    <row r="151" customFormat="false" ht="13.5" hidden="false" customHeight="false" outlineLevel="0" collapsed="false">
      <c r="B151" s="76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78"/>
    </row>
    <row r="152" customFormat="false" ht="13.5" hidden="false" customHeight="false" outlineLevel="0" collapsed="false">
      <c r="B152" s="76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78"/>
    </row>
    <row r="153" customFormat="false" ht="13.5" hidden="false" customHeight="false" outlineLevel="0" collapsed="false">
      <c r="B153" s="76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78"/>
    </row>
    <row r="154" customFormat="false" ht="13.5" hidden="false" customHeight="false" outlineLevel="0" collapsed="false">
      <c r="B154" s="76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78"/>
    </row>
    <row r="155" customFormat="false" ht="13.5" hidden="false" customHeight="false" outlineLevel="0" collapsed="false">
      <c r="B155" s="76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78"/>
    </row>
    <row r="156" customFormat="false" ht="13.5" hidden="false" customHeight="false" outlineLevel="0" collapsed="false">
      <c r="B156" s="76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78"/>
    </row>
    <row r="157" customFormat="false" ht="13.5" hidden="false" customHeight="false" outlineLevel="0" collapsed="false">
      <c r="B157" s="76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78"/>
    </row>
    <row r="158" customFormat="false" ht="13.5" hidden="false" customHeight="false" outlineLevel="0" collapsed="false">
      <c r="B158" s="76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78"/>
    </row>
    <row r="159" customFormat="false" ht="13.5" hidden="false" customHeight="false" outlineLevel="0" collapsed="false">
      <c r="B159" s="76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78"/>
    </row>
    <row r="160" customFormat="false" ht="13.5" hidden="false" customHeight="false" outlineLevel="0" collapsed="false">
      <c r="B160" s="76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78"/>
    </row>
    <row r="161" customFormat="false" ht="13.5" hidden="false" customHeight="false" outlineLevel="0" collapsed="false">
      <c r="B161" s="76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78"/>
    </row>
    <row r="162" customFormat="false" ht="13.5" hidden="false" customHeight="false" outlineLevel="0" collapsed="false">
      <c r="B162" s="76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78"/>
    </row>
    <row r="163" customFormat="false" ht="13.5" hidden="false" customHeight="false" outlineLevel="0" collapsed="false">
      <c r="B163" s="76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78"/>
    </row>
    <row r="164" customFormat="false" ht="13.5" hidden="false" customHeight="false" outlineLevel="0" collapsed="false">
      <c r="B164" s="76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78"/>
    </row>
    <row r="165" customFormat="false" ht="13.5" hidden="false" customHeight="false" outlineLevel="0" collapsed="false">
      <c r="B165" s="76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78"/>
    </row>
    <row r="166" customFormat="false" ht="13.5" hidden="false" customHeight="false" outlineLevel="0" collapsed="false">
      <c r="B166" s="76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78"/>
    </row>
    <row r="167" customFormat="false" ht="13.5" hidden="false" customHeight="false" outlineLevel="0" collapsed="false">
      <c r="B167" s="76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78"/>
    </row>
    <row r="168" customFormat="false" ht="13.5" hidden="false" customHeight="false" outlineLevel="0" collapsed="false">
      <c r="B168" s="76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78"/>
    </row>
    <row r="169" customFormat="false" ht="13.5" hidden="false" customHeight="false" outlineLevel="0" collapsed="false">
      <c r="B169" s="76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78"/>
    </row>
    <row r="170" customFormat="false" ht="13.5" hidden="false" customHeight="false" outlineLevel="0" collapsed="false">
      <c r="B170" s="76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78"/>
    </row>
    <row r="171" customFormat="false" ht="13.5" hidden="false" customHeight="false" outlineLevel="0" collapsed="false">
      <c r="B171" s="76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78"/>
    </row>
    <row r="172" customFormat="false" ht="13.5" hidden="false" customHeight="false" outlineLevel="0" collapsed="false">
      <c r="B172" s="76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78"/>
    </row>
    <row r="173" customFormat="false" ht="13.5" hidden="false" customHeight="false" outlineLevel="0" collapsed="false">
      <c r="B173" s="76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78"/>
    </row>
    <row r="174" customFormat="false" ht="13.5" hidden="false" customHeight="false" outlineLevel="0" collapsed="false">
      <c r="B174" s="76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78"/>
    </row>
    <row r="175" customFormat="false" ht="13.5" hidden="false" customHeight="false" outlineLevel="0" collapsed="false">
      <c r="B175" s="83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5"/>
    </row>
  </sheetData>
  <mergeCells count="15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E4"/>
    <mergeCell ref="F4:L4"/>
    <mergeCell ref="M4:P4"/>
    <mergeCell ref="Q4:AR4"/>
  </mergeCell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75" zoomScalePageLayoutView="85" workbookViewId="0">
      <selection pane="topLeft" activeCell="C36" activeCellId="0" sqref="C36:F36"/>
    </sheetView>
  </sheetViews>
  <sheetFormatPr defaultColWidth="3.12109375" defaultRowHeight="13.5" zeroHeight="false" outlineLevelRow="0" outlineLevelCol="0"/>
  <cols>
    <col collapsed="false" customWidth="false" hidden="false" outlineLevel="0" max="18" min="1" style="1" width="3.12"/>
    <col collapsed="false" customWidth="true" hidden="false" outlineLevel="0" max="20" min="19" style="1" width="4.75"/>
    <col collapsed="false" customWidth="false" hidden="false" outlineLevel="0" max="22" min="21" style="1" width="3.12"/>
    <col collapsed="false" customWidth="true" hidden="false" outlineLevel="0" max="23" min="23" style="1" width="4.12"/>
    <col collapsed="false" customWidth="true" hidden="false" outlineLevel="0" max="24" min="24" style="1" width="5.49"/>
    <col collapsed="false" customWidth="true" hidden="false" outlineLevel="0" max="25" min="25" style="1" width="3.24"/>
    <col collapsed="false" customWidth="false" hidden="false" outlineLevel="0" max="26" min="26" style="1" width="3.12"/>
    <col collapsed="false" customWidth="true" hidden="false" outlineLevel="0" max="28" min="27" style="1" width="2.37"/>
    <col collapsed="false" customWidth="true" hidden="false" outlineLevel="0" max="30" min="29" style="1" width="1.99"/>
    <col collapsed="false" customWidth="true" hidden="false" outlineLevel="0" max="34" min="31" style="1" width="2.99"/>
    <col collapsed="false" customWidth="false" hidden="false" outlineLevel="0" max="257" min="35" style="1" width="3.12"/>
  </cols>
  <sheetData>
    <row r="1" customFormat="false" ht="13.5" hidden="false" customHeight="true" outlineLevel="0" collapsed="false">
      <c r="A1" s="48"/>
      <c r="B1" s="48"/>
    </row>
    <row r="2" customFormat="false" ht="13.5" hidden="false" customHeight="true" outlineLevel="0" collapsed="false">
      <c r="B2" s="96" t="s">
        <v>117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6.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s="103" customFormat="true" ht="8.25" hidden="false" customHeight="true" outlineLevel="0" collapsed="false">
      <c r="A4" s="1"/>
      <c r="B4" s="97" t="s">
        <v>61</v>
      </c>
      <c r="C4" s="98" t="s">
        <v>118</v>
      </c>
      <c r="D4" s="98"/>
      <c r="E4" s="98"/>
      <c r="F4" s="98"/>
      <c r="G4" s="98" t="s">
        <v>119</v>
      </c>
      <c r="H4" s="98"/>
      <c r="I4" s="98"/>
      <c r="J4" s="98"/>
      <c r="K4" s="99" t="s">
        <v>120</v>
      </c>
      <c r="L4" s="99"/>
      <c r="M4" s="99"/>
      <c r="N4" s="99" t="s">
        <v>121</v>
      </c>
      <c r="O4" s="99"/>
      <c r="P4" s="99"/>
      <c r="Q4" s="99"/>
      <c r="R4" s="99"/>
      <c r="S4" s="100" t="s">
        <v>122</v>
      </c>
      <c r="T4" s="99" t="s">
        <v>123</v>
      </c>
      <c r="U4" s="99"/>
      <c r="V4" s="99" t="s">
        <v>124</v>
      </c>
      <c r="W4" s="99"/>
      <c r="X4" s="101" t="s">
        <v>125</v>
      </c>
      <c r="Y4" s="101"/>
      <c r="Z4" s="99" t="s">
        <v>64</v>
      </c>
      <c r="AA4" s="99"/>
      <c r="AB4" s="99"/>
      <c r="AC4" s="99"/>
      <c r="AD4" s="102" t="s">
        <v>126</v>
      </c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</row>
    <row r="5" s="103" customFormat="true" ht="8.25" hidden="false" customHeight="true" outlineLevel="0" collapsed="false">
      <c r="A5" s="1"/>
      <c r="B5" s="97"/>
      <c r="C5" s="97"/>
      <c r="D5" s="98"/>
      <c r="E5" s="98"/>
      <c r="F5" s="98"/>
      <c r="G5" s="98"/>
      <c r="H5" s="98"/>
      <c r="I5" s="98"/>
      <c r="J5" s="98"/>
      <c r="K5" s="99"/>
      <c r="L5" s="99"/>
      <c r="M5" s="99"/>
      <c r="N5" s="99"/>
      <c r="O5" s="99"/>
      <c r="P5" s="99"/>
      <c r="Q5" s="99"/>
      <c r="R5" s="99"/>
      <c r="S5" s="100"/>
      <c r="T5" s="99"/>
      <c r="U5" s="99"/>
      <c r="V5" s="99"/>
      <c r="W5" s="99"/>
      <c r="X5" s="101"/>
      <c r="Y5" s="101"/>
      <c r="Z5" s="99"/>
      <c r="AA5" s="99"/>
      <c r="AB5" s="99"/>
      <c r="AC5" s="99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</row>
    <row r="6" customFormat="false" ht="15" hidden="false" customHeight="true" outlineLevel="0" collapsed="false">
      <c r="B6" s="104" t="s">
        <v>127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</row>
    <row r="7" customFormat="false" ht="15" hidden="false" customHeight="true" outlineLevel="0" collapsed="false">
      <c r="B7" s="105"/>
      <c r="C7" s="106" t="s">
        <v>128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8"/>
    </row>
    <row r="8" s="70" customFormat="true" ht="45" hidden="false" customHeight="true" outlineLevel="0" collapsed="false">
      <c r="B8" s="109" t="n">
        <v>1</v>
      </c>
      <c r="C8" s="110" t="s">
        <v>129</v>
      </c>
      <c r="D8" s="110"/>
      <c r="E8" s="110"/>
      <c r="F8" s="110"/>
      <c r="G8" s="111" t="s">
        <v>130</v>
      </c>
      <c r="H8" s="111"/>
      <c r="I8" s="111"/>
      <c r="J8" s="111"/>
      <c r="K8" s="112" t="s">
        <v>131</v>
      </c>
      <c r="L8" s="112"/>
      <c r="M8" s="112"/>
      <c r="N8" s="113" t="s">
        <v>132</v>
      </c>
      <c r="O8" s="113"/>
      <c r="P8" s="113"/>
      <c r="Q8" s="113"/>
      <c r="R8" s="113"/>
      <c r="S8" s="114" t="n">
        <v>1</v>
      </c>
      <c r="T8" s="115" t="s">
        <v>133</v>
      </c>
      <c r="U8" s="115" t="s">
        <v>133</v>
      </c>
      <c r="V8" s="115" t="s">
        <v>134</v>
      </c>
      <c r="W8" s="115"/>
      <c r="X8" s="114"/>
      <c r="Y8" s="114"/>
      <c r="Z8" s="116" t="s">
        <v>135</v>
      </c>
      <c r="AA8" s="116"/>
      <c r="AB8" s="116"/>
      <c r="AC8" s="116"/>
      <c r="AD8" s="117" t="s">
        <v>136</v>
      </c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</row>
    <row r="9" s="70" customFormat="true" ht="45" hidden="false" customHeight="true" outlineLevel="0" collapsed="false">
      <c r="B9" s="109" t="n">
        <v>2</v>
      </c>
      <c r="C9" s="110" t="s">
        <v>137</v>
      </c>
      <c r="D9" s="110"/>
      <c r="E9" s="110"/>
      <c r="F9" s="110"/>
      <c r="G9" s="111" t="s">
        <v>138</v>
      </c>
      <c r="H9" s="111"/>
      <c r="I9" s="111"/>
      <c r="J9" s="111"/>
      <c r="K9" s="113" t="s">
        <v>139</v>
      </c>
      <c r="L9" s="113"/>
      <c r="M9" s="113"/>
      <c r="N9" s="113" t="s">
        <v>132</v>
      </c>
      <c r="O9" s="113"/>
      <c r="P9" s="113"/>
      <c r="Q9" s="113"/>
      <c r="R9" s="113"/>
      <c r="S9" s="114" t="n">
        <v>2</v>
      </c>
      <c r="T9" s="115" t="s">
        <v>133</v>
      </c>
      <c r="U9" s="115" t="s">
        <v>133</v>
      </c>
      <c r="V9" s="115" t="s">
        <v>134</v>
      </c>
      <c r="W9" s="115"/>
      <c r="X9" s="114"/>
      <c r="Y9" s="114"/>
      <c r="Z9" s="116" t="s">
        <v>140</v>
      </c>
      <c r="AA9" s="116"/>
      <c r="AB9" s="116"/>
      <c r="AC9" s="116"/>
      <c r="AD9" s="117" t="s">
        <v>139</v>
      </c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</row>
    <row r="10" s="70" customFormat="true" ht="45" hidden="false" customHeight="true" outlineLevel="0" collapsed="false">
      <c r="B10" s="109" t="n">
        <v>3</v>
      </c>
      <c r="C10" s="110" t="s">
        <v>141</v>
      </c>
      <c r="D10" s="110"/>
      <c r="E10" s="110"/>
      <c r="F10" s="110"/>
      <c r="G10" s="111" t="s">
        <v>142</v>
      </c>
      <c r="H10" s="111"/>
      <c r="I10" s="111"/>
      <c r="J10" s="111"/>
      <c r="K10" s="113" t="s">
        <v>139</v>
      </c>
      <c r="L10" s="113"/>
      <c r="M10" s="113"/>
      <c r="N10" s="113" t="s">
        <v>132</v>
      </c>
      <c r="O10" s="113"/>
      <c r="P10" s="113"/>
      <c r="Q10" s="113"/>
      <c r="R10" s="113"/>
      <c r="S10" s="114" t="n">
        <v>3</v>
      </c>
      <c r="T10" s="114" t="s">
        <v>143</v>
      </c>
      <c r="U10" s="114"/>
      <c r="V10" s="118" t="s">
        <v>144</v>
      </c>
      <c r="W10" s="118"/>
      <c r="X10" s="114"/>
      <c r="Y10" s="114"/>
      <c r="Z10" s="116" t="s">
        <v>145</v>
      </c>
      <c r="AA10" s="116"/>
      <c r="AB10" s="116"/>
      <c r="AC10" s="116"/>
      <c r="AD10" s="117" t="s">
        <v>146</v>
      </c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</row>
    <row r="11" s="70" customFormat="true" ht="45" hidden="false" customHeight="true" outlineLevel="0" collapsed="false">
      <c r="B11" s="109" t="n">
        <v>4</v>
      </c>
      <c r="C11" s="110" t="s">
        <v>147</v>
      </c>
      <c r="D11" s="110"/>
      <c r="E11" s="110"/>
      <c r="F11" s="110"/>
      <c r="G11" s="111" t="s">
        <v>148</v>
      </c>
      <c r="H11" s="111"/>
      <c r="I11" s="111"/>
      <c r="J11" s="111"/>
      <c r="K11" s="113" t="s">
        <v>139</v>
      </c>
      <c r="L11" s="113"/>
      <c r="M11" s="113"/>
      <c r="N11" s="113" t="s">
        <v>132</v>
      </c>
      <c r="O11" s="113"/>
      <c r="P11" s="113"/>
      <c r="Q11" s="113"/>
      <c r="R11" s="113"/>
      <c r="S11" s="114" t="n">
        <v>4</v>
      </c>
      <c r="T11" s="115" t="s">
        <v>133</v>
      </c>
      <c r="U11" s="115" t="s">
        <v>133</v>
      </c>
      <c r="V11" s="115" t="s">
        <v>149</v>
      </c>
      <c r="W11" s="115"/>
      <c r="X11" s="114"/>
      <c r="Y11" s="114"/>
      <c r="Z11" s="116" t="s">
        <v>150</v>
      </c>
      <c r="AA11" s="116"/>
      <c r="AB11" s="116"/>
      <c r="AC11" s="116"/>
      <c r="AD11" s="117" t="s">
        <v>139</v>
      </c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</row>
    <row r="12" s="70" customFormat="true" ht="45" hidden="false" customHeight="true" outlineLevel="0" collapsed="false">
      <c r="B12" s="109" t="n">
        <v>5</v>
      </c>
      <c r="C12" s="110" t="s">
        <v>151</v>
      </c>
      <c r="D12" s="110"/>
      <c r="E12" s="110"/>
      <c r="F12" s="110"/>
      <c r="G12" s="111" t="s">
        <v>152</v>
      </c>
      <c r="H12" s="111"/>
      <c r="I12" s="111"/>
      <c r="J12" s="111"/>
      <c r="K12" s="113" t="s">
        <v>139</v>
      </c>
      <c r="L12" s="113"/>
      <c r="M12" s="113"/>
      <c r="N12" s="113" t="s">
        <v>132</v>
      </c>
      <c r="O12" s="113"/>
      <c r="P12" s="113"/>
      <c r="Q12" s="113"/>
      <c r="R12" s="113"/>
      <c r="S12" s="114" t="n">
        <v>5</v>
      </c>
      <c r="T12" s="115" t="s">
        <v>133</v>
      </c>
      <c r="U12" s="115" t="s">
        <v>133</v>
      </c>
      <c r="V12" s="115" t="s">
        <v>149</v>
      </c>
      <c r="W12" s="115"/>
      <c r="X12" s="114"/>
      <c r="Y12" s="114"/>
      <c r="Z12" s="116" t="s">
        <v>153</v>
      </c>
      <c r="AA12" s="116"/>
      <c r="AB12" s="116"/>
      <c r="AC12" s="116"/>
      <c r="AD12" s="117" t="s">
        <v>139</v>
      </c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</row>
    <row r="13" s="70" customFormat="true" ht="23.25" hidden="false" customHeight="true" outlineLevel="0" collapsed="false">
      <c r="B13" s="109" t="n">
        <v>6</v>
      </c>
      <c r="C13" s="110" t="s">
        <v>154</v>
      </c>
      <c r="D13" s="110"/>
      <c r="E13" s="110"/>
      <c r="F13" s="110"/>
      <c r="G13" s="111" t="s">
        <v>155</v>
      </c>
      <c r="H13" s="111"/>
      <c r="I13" s="111"/>
      <c r="J13" s="111"/>
      <c r="K13" s="112" t="s">
        <v>156</v>
      </c>
      <c r="L13" s="112"/>
      <c r="M13" s="112"/>
      <c r="N13" s="113" t="s">
        <v>157</v>
      </c>
      <c r="O13" s="113"/>
      <c r="P13" s="113"/>
      <c r="Q13" s="113"/>
      <c r="R13" s="113"/>
      <c r="S13" s="114" t="n">
        <v>6</v>
      </c>
      <c r="T13" s="114" t="s">
        <v>143</v>
      </c>
      <c r="U13" s="114" t="s">
        <v>133</v>
      </c>
      <c r="V13" s="115" t="s">
        <v>158</v>
      </c>
      <c r="W13" s="115"/>
      <c r="X13" s="114"/>
      <c r="Y13" s="114"/>
      <c r="Z13" s="116" t="s">
        <v>159</v>
      </c>
      <c r="AA13" s="116"/>
      <c r="AB13" s="116"/>
      <c r="AC13" s="116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</row>
    <row r="14" s="70" customFormat="true" ht="23.25" hidden="false" customHeight="true" outlineLevel="0" collapsed="false">
      <c r="B14" s="109" t="n">
        <v>7</v>
      </c>
      <c r="C14" s="110" t="s">
        <v>160</v>
      </c>
      <c r="D14" s="110"/>
      <c r="E14" s="110"/>
      <c r="F14" s="110"/>
      <c r="G14" s="112" t="s">
        <v>161</v>
      </c>
      <c r="H14" s="112"/>
      <c r="I14" s="112"/>
      <c r="J14" s="112"/>
      <c r="K14" s="112" t="s">
        <v>131</v>
      </c>
      <c r="L14" s="112"/>
      <c r="M14" s="112"/>
      <c r="N14" s="113" t="s">
        <v>132</v>
      </c>
      <c r="O14" s="113"/>
      <c r="P14" s="113"/>
      <c r="Q14" s="113"/>
      <c r="R14" s="113"/>
      <c r="S14" s="114" t="n">
        <v>7</v>
      </c>
      <c r="T14" s="115" t="s">
        <v>133</v>
      </c>
      <c r="U14" s="115" t="s">
        <v>133</v>
      </c>
      <c r="V14" s="115" t="s">
        <v>162</v>
      </c>
      <c r="W14" s="115"/>
      <c r="X14" s="114"/>
      <c r="Y14" s="114"/>
      <c r="Z14" s="116" t="s">
        <v>163</v>
      </c>
      <c r="AA14" s="116"/>
      <c r="AB14" s="116"/>
      <c r="AC14" s="116"/>
      <c r="AD14" s="117" t="s">
        <v>164</v>
      </c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</row>
    <row r="15" s="70" customFormat="true" ht="42" hidden="false" customHeight="true" outlineLevel="0" collapsed="false">
      <c r="B15" s="109" t="n">
        <v>8</v>
      </c>
      <c r="C15" s="110" t="s">
        <v>165</v>
      </c>
      <c r="D15" s="110"/>
      <c r="E15" s="110"/>
      <c r="F15" s="110"/>
      <c r="G15" s="111" t="s">
        <v>166</v>
      </c>
      <c r="H15" s="111"/>
      <c r="I15" s="111"/>
      <c r="J15" s="111"/>
      <c r="K15" s="113" t="s">
        <v>139</v>
      </c>
      <c r="L15" s="113"/>
      <c r="M15" s="113"/>
      <c r="N15" s="113" t="s">
        <v>132</v>
      </c>
      <c r="O15" s="113"/>
      <c r="P15" s="113"/>
      <c r="Q15" s="113"/>
      <c r="R15" s="113"/>
      <c r="S15" s="114" t="n">
        <v>8</v>
      </c>
      <c r="T15" s="115" t="s">
        <v>133</v>
      </c>
      <c r="U15" s="115" t="s">
        <v>133</v>
      </c>
      <c r="V15" s="115" t="s">
        <v>167</v>
      </c>
      <c r="W15" s="115"/>
      <c r="X15" s="114"/>
      <c r="Y15" s="114"/>
      <c r="Z15" s="116" t="s">
        <v>168</v>
      </c>
      <c r="AA15" s="116"/>
      <c r="AB15" s="116"/>
      <c r="AC15" s="116"/>
      <c r="AD15" s="117" t="s">
        <v>169</v>
      </c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</row>
    <row r="16" s="70" customFormat="true" ht="22.5" hidden="false" customHeight="true" outlineLevel="0" collapsed="false">
      <c r="B16" s="109" t="n">
        <v>9</v>
      </c>
      <c r="C16" s="110" t="s">
        <v>170</v>
      </c>
      <c r="D16" s="110"/>
      <c r="E16" s="110"/>
      <c r="F16" s="110"/>
      <c r="G16" s="111" t="s">
        <v>171</v>
      </c>
      <c r="H16" s="111"/>
      <c r="I16" s="111"/>
      <c r="J16" s="111"/>
      <c r="K16" s="112" t="s">
        <v>172</v>
      </c>
      <c r="L16" s="112"/>
      <c r="M16" s="112"/>
      <c r="N16" s="119" t="b">
        <f aca="false">TRUE()</f>
        <v>1</v>
      </c>
      <c r="O16" s="119"/>
      <c r="P16" s="119"/>
      <c r="Q16" s="119"/>
      <c r="R16" s="119"/>
      <c r="S16" s="114" t="n">
        <v>9</v>
      </c>
      <c r="T16" s="114" t="s">
        <v>143</v>
      </c>
      <c r="U16" s="114" t="s">
        <v>133</v>
      </c>
      <c r="V16" s="114" t="s">
        <v>143</v>
      </c>
      <c r="W16" s="114"/>
      <c r="X16" s="114"/>
      <c r="Y16" s="114"/>
      <c r="Z16" s="116" t="s">
        <v>143</v>
      </c>
      <c r="AA16" s="116"/>
      <c r="AB16" s="116"/>
      <c r="AC16" s="116"/>
      <c r="AD16" s="117" t="s">
        <v>173</v>
      </c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</row>
    <row r="17" customFormat="false" ht="15" hidden="false" customHeight="true" outlineLevel="0" collapsed="false">
      <c r="B17" s="105"/>
      <c r="C17" s="106" t="s">
        <v>174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8"/>
    </row>
    <row r="18" s="70" customFormat="true" ht="23.25" hidden="false" customHeight="true" outlineLevel="0" collapsed="false">
      <c r="B18" s="109" t="n">
        <v>1</v>
      </c>
      <c r="C18" s="120" t="s">
        <v>129</v>
      </c>
      <c r="D18" s="120"/>
      <c r="E18" s="120"/>
      <c r="F18" s="120"/>
      <c r="G18" s="112" t="s">
        <v>175</v>
      </c>
      <c r="H18" s="112"/>
      <c r="I18" s="112"/>
      <c r="J18" s="112"/>
      <c r="K18" s="112" t="s">
        <v>131</v>
      </c>
      <c r="L18" s="112"/>
      <c r="M18" s="112"/>
      <c r="N18" s="121" t="s">
        <v>132</v>
      </c>
      <c r="O18" s="121"/>
      <c r="P18" s="121"/>
      <c r="Q18" s="121"/>
      <c r="R18" s="121"/>
      <c r="S18" s="114" t="n">
        <v>1</v>
      </c>
      <c r="T18" s="115" t="s">
        <v>133</v>
      </c>
      <c r="U18" s="115" t="s">
        <v>133</v>
      </c>
      <c r="V18" s="115" t="s">
        <v>134</v>
      </c>
      <c r="W18" s="115"/>
      <c r="X18" s="114"/>
      <c r="Y18" s="114"/>
      <c r="Z18" s="116" t="s">
        <v>176</v>
      </c>
      <c r="AA18" s="116"/>
      <c r="AB18" s="116"/>
      <c r="AC18" s="116"/>
      <c r="AD18" s="117" t="s">
        <v>177</v>
      </c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</row>
    <row r="19" s="70" customFormat="true" ht="23.25" hidden="false" customHeight="true" outlineLevel="0" collapsed="false">
      <c r="B19" s="109" t="n">
        <v>2</v>
      </c>
      <c r="C19" s="120" t="s">
        <v>137</v>
      </c>
      <c r="D19" s="120"/>
      <c r="E19" s="120"/>
      <c r="F19" s="120"/>
      <c r="G19" s="112" t="s">
        <v>178</v>
      </c>
      <c r="H19" s="112"/>
      <c r="I19" s="112"/>
      <c r="J19" s="112"/>
      <c r="K19" s="113" t="s">
        <v>139</v>
      </c>
      <c r="L19" s="113"/>
      <c r="M19" s="113"/>
      <c r="N19" s="121" t="s">
        <v>132</v>
      </c>
      <c r="O19" s="121"/>
      <c r="P19" s="121"/>
      <c r="Q19" s="121"/>
      <c r="R19" s="121"/>
      <c r="S19" s="114" t="n">
        <v>2</v>
      </c>
      <c r="T19" s="115" t="s">
        <v>133</v>
      </c>
      <c r="U19" s="115" t="s">
        <v>133</v>
      </c>
      <c r="V19" s="115" t="s">
        <v>134</v>
      </c>
      <c r="W19" s="115"/>
      <c r="X19" s="114"/>
      <c r="Y19" s="114"/>
      <c r="Z19" s="116" t="s">
        <v>179</v>
      </c>
      <c r="AA19" s="116"/>
      <c r="AB19" s="116"/>
      <c r="AC19" s="116"/>
      <c r="AD19" s="117" t="s">
        <v>139</v>
      </c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</row>
    <row r="20" s="70" customFormat="true" ht="23.25" hidden="false" customHeight="true" outlineLevel="0" collapsed="false">
      <c r="B20" s="109" t="n">
        <v>3</v>
      </c>
      <c r="C20" s="120" t="s">
        <v>141</v>
      </c>
      <c r="D20" s="120"/>
      <c r="E20" s="120"/>
      <c r="F20" s="120"/>
      <c r="G20" s="112" t="s">
        <v>180</v>
      </c>
      <c r="H20" s="112"/>
      <c r="I20" s="112"/>
      <c r="J20" s="112"/>
      <c r="K20" s="113" t="s">
        <v>139</v>
      </c>
      <c r="L20" s="113"/>
      <c r="M20" s="113"/>
      <c r="N20" s="121" t="s">
        <v>132</v>
      </c>
      <c r="O20" s="121"/>
      <c r="P20" s="121"/>
      <c r="Q20" s="121"/>
      <c r="R20" s="121"/>
      <c r="S20" s="114" t="n">
        <v>3</v>
      </c>
      <c r="T20" s="114" t="s">
        <v>143</v>
      </c>
      <c r="U20" s="114"/>
      <c r="V20" s="118" t="s">
        <v>144</v>
      </c>
      <c r="W20" s="118"/>
      <c r="X20" s="114"/>
      <c r="Y20" s="114"/>
      <c r="Z20" s="116" t="s">
        <v>145</v>
      </c>
      <c r="AA20" s="116"/>
      <c r="AB20" s="116"/>
      <c r="AC20" s="116"/>
      <c r="AD20" s="117" t="s">
        <v>139</v>
      </c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</row>
    <row r="21" s="70" customFormat="true" ht="23.25" hidden="false" customHeight="true" outlineLevel="0" collapsed="false">
      <c r="B21" s="109" t="n">
        <v>4</v>
      </c>
      <c r="C21" s="120" t="s">
        <v>147</v>
      </c>
      <c r="D21" s="120"/>
      <c r="E21" s="120"/>
      <c r="F21" s="120"/>
      <c r="G21" s="112" t="s">
        <v>181</v>
      </c>
      <c r="H21" s="112"/>
      <c r="I21" s="112"/>
      <c r="J21" s="112"/>
      <c r="K21" s="113" t="s">
        <v>139</v>
      </c>
      <c r="L21" s="113"/>
      <c r="M21" s="113"/>
      <c r="N21" s="121" t="s">
        <v>132</v>
      </c>
      <c r="O21" s="121"/>
      <c r="P21" s="121"/>
      <c r="Q21" s="121"/>
      <c r="R21" s="121"/>
      <c r="S21" s="114" t="n">
        <v>4</v>
      </c>
      <c r="T21" s="115" t="s">
        <v>133</v>
      </c>
      <c r="U21" s="115" t="s">
        <v>133</v>
      </c>
      <c r="V21" s="115" t="s">
        <v>149</v>
      </c>
      <c r="W21" s="115"/>
      <c r="X21" s="114"/>
      <c r="Y21" s="114"/>
      <c r="Z21" s="116" t="s">
        <v>182</v>
      </c>
      <c r="AA21" s="116"/>
      <c r="AB21" s="116"/>
      <c r="AC21" s="116"/>
      <c r="AD21" s="117" t="s">
        <v>139</v>
      </c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</row>
    <row r="22" s="70" customFormat="true" ht="23.25" hidden="false" customHeight="true" outlineLevel="0" collapsed="false">
      <c r="B22" s="109" t="n">
        <v>5</v>
      </c>
      <c r="C22" s="120" t="s">
        <v>151</v>
      </c>
      <c r="D22" s="120"/>
      <c r="E22" s="120"/>
      <c r="F22" s="120"/>
      <c r="G22" s="112" t="s">
        <v>183</v>
      </c>
      <c r="H22" s="112"/>
      <c r="I22" s="112"/>
      <c r="J22" s="112"/>
      <c r="K22" s="113" t="s">
        <v>139</v>
      </c>
      <c r="L22" s="113"/>
      <c r="M22" s="113"/>
      <c r="N22" s="121" t="s">
        <v>132</v>
      </c>
      <c r="O22" s="121"/>
      <c r="P22" s="121"/>
      <c r="Q22" s="121"/>
      <c r="R22" s="121"/>
      <c r="S22" s="114" t="n">
        <v>5</v>
      </c>
      <c r="T22" s="115" t="s">
        <v>133</v>
      </c>
      <c r="U22" s="115" t="s">
        <v>133</v>
      </c>
      <c r="V22" s="115" t="s">
        <v>149</v>
      </c>
      <c r="W22" s="115"/>
      <c r="X22" s="114"/>
      <c r="Y22" s="114"/>
      <c r="Z22" s="116" t="s">
        <v>184</v>
      </c>
      <c r="AA22" s="116"/>
      <c r="AB22" s="116"/>
      <c r="AC22" s="116"/>
      <c r="AD22" s="117" t="s">
        <v>139</v>
      </c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</row>
    <row r="23" s="70" customFormat="true" ht="23.25" hidden="false" customHeight="true" outlineLevel="0" collapsed="false">
      <c r="B23" s="109" t="n">
        <v>6</v>
      </c>
      <c r="C23" s="120" t="s">
        <v>185</v>
      </c>
      <c r="D23" s="120"/>
      <c r="E23" s="120"/>
      <c r="F23" s="120"/>
      <c r="G23" s="112" t="s">
        <v>186</v>
      </c>
      <c r="H23" s="112"/>
      <c r="I23" s="112"/>
      <c r="J23" s="112"/>
      <c r="K23" s="112" t="s">
        <v>187</v>
      </c>
      <c r="L23" s="112"/>
      <c r="M23" s="112"/>
      <c r="N23" s="121" t="s">
        <v>132</v>
      </c>
      <c r="O23" s="121"/>
      <c r="P23" s="121"/>
      <c r="Q23" s="121"/>
      <c r="R23" s="121"/>
      <c r="S23" s="114" t="n">
        <v>6</v>
      </c>
      <c r="T23" s="114" t="s">
        <v>143</v>
      </c>
      <c r="U23" s="114" t="s">
        <v>133</v>
      </c>
      <c r="V23" s="115" t="s">
        <v>134</v>
      </c>
      <c r="W23" s="115"/>
      <c r="X23" s="114"/>
      <c r="Y23" s="114"/>
      <c r="Z23" s="116" t="s">
        <v>188</v>
      </c>
      <c r="AA23" s="116"/>
      <c r="AB23" s="116"/>
      <c r="AC23" s="116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</row>
    <row r="24" s="70" customFormat="true" ht="23.25" hidden="false" customHeight="true" outlineLevel="0" collapsed="false">
      <c r="B24" s="109" t="n">
        <v>7</v>
      </c>
      <c r="C24" s="120" t="s">
        <v>160</v>
      </c>
      <c r="D24" s="120"/>
      <c r="E24" s="120"/>
      <c r="F24" s="120"/>
      <c r="G24" s="112" t="s">
        <v>189</v>
      </c>
      <c r="H24" s="112"/>
      <c r="I24" s="112"/>
      <c r="J24" s="112"/>
      <c r="K24" s="112" t="s">
        <v>131</v>
      </c>
      <c r="L24" s="112"/>
      <c r="M24" s="112"/>
      <c r="N24" s="121" t="s">
        <v>132</v>
      </c>
      <c r="O24" s="121"/>
      <c r="P24" s="121"/>
      <c r="Q24" s="121"/>
      <c r="R24" s="121"/>
      <c r="S24" s="114" t="n">
        <v>6</v>
      </c>
      <c r="T24" s="115" t="s">
        <v>133</v>
      </c>
      <c r="U24" s="115" t="s">
        <v>133</v>
      </c>
      <c r="V24" s="115" t="s">
        <v>162</v>
      </c>
      <c r="W24" s="115"/>
      <c r="X24" s="114"/>
      <c r="Y24" s="114"/>
      <c r="Z24" s="116" t="s">
        <v>163</v>
      </c>
      <c r="AA24" s="116"/>
      <c r="AB24" s="116"/>
      <c r="AC24" s="116"/>
      <c r="AD24" s="117" t="s">
        <v>177</v>
      </c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</row>
    <row r="25" s="70" customFormat="true" ht="42" hidden="false" customHeight="true" outlineLevel="0" collapsed="false">
      <c r="B25" s="109" t="n">
        <v>8</v>
      </c>
      <c r="C25" s="120" t="s">
        <v>165</v>
      </c>
      <c r="D25" s="120"/>
      <c r="E25" s="120"/>
      <c r="F25" s="120"/>
      <c r="G25" s="112" t="s">
        <v>190</v>
      </c>
      <c r="H25" s="112"/>
      <c r="I25" s="112"/>
      <c r="J25" s="112"/>
      <c r="K25" s="113" t="s">
        <v>139</v>
      </c>
      <c r="L25" s="113"/>
      <c r="M25" s="113"/>
      <c r="N25" s="121" t="s">
        <v>132</v>
      </c>
      <c r="O25" s="121"/>
      <c r="P25" s="121"/>
      <c r="Q25" s="121"/>
      <c r="R25" s="121"/>
      <c r="S25" s="114" t="n">
        <v>7</v>
      </c>
      <c r="T25" s="115" t="s">
        <v>133</v>
      </c>
      <c r="U25" s="115" t="s">
        <v>133</v>
      </c>
      <c r="V25" s="115" t="s">
        <v>167</v>
      </c>
      <c r="W25" s="115"/>
      <c r="X25" s="114"/>
      <c r="Y25" s="114"/>
      <c r="Z25" s="116" t="s">
        <v>191</v>
      </c>
      <c r="AA25" s="116"/>
      <c r="AB25" s="116"/>
      <c r="AC25" s="116"/>
      <c r="AD25" s="117" t="s">
        <v>192</v>
      </c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</row>
    <row r="26" s="70" customFormat="true" ht="22.5" hidden="false" customHeight="true" outlineLevel="0" collapsed="false">
      <c r="B26" s="109" t="n">
        <v>9</v>
      </c>
      <c r="C26" s="120" t="s">
        <v>170</v>
      </c>
      <c r="D26" s="120"/>
      <c r="E26" s="120"/>
      <c r="F26" s="120"/>
      <c r="G26" s="112" t="s">
        <v>193</v>
      </c>
      <c r="H26" s="112"/>
      <c r="I26" s="112"/>
      <c r="J26" s="112"/>
      <c r="K26" s="112" t="s">
        <v>172</v>
      </c>
      <c r="L26" s="112"/>
      <c r="M26" s="112"/>
      <c r="N26" s="121" t="b">
        <f aca="false">TRUE()</f>
        <v>1</v>
      </c>
      <c r="O26" s="121"/>
      <c r="P26" s="121"/>
      <c r="Q26" s="121"/>
      <c r="R26" s="121"/>
      <c r="S26" s="114" t="n">
        <v>8</v>
      </c>
      <c r="T26" s="114" t="s">
        <v>143</v>
      </c>
      <c r="U26" s="114" t="s">
        <v>133</v>
      </c>
      <c r="V26" s="114" t="s">
        <v>143</v>
      </c>
      <c r="W26" s="114"/>
      <c r="X26" s="114"/>
      <c r="Y26" s="114"/>
      <c r="Z26" s="116" t="s">
        <v>143</v>
      </c>
      <c r="AA26" s="116"/>
      <c r="AB26" s="116"/>
      <c r="AC26" s="11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</row>
    <row r="27" s="70" customFormat="true" ht="60" hidden="false" customHeight="true" outlineLevel="0" collapsed="false">
      <c r="B27" s="109" t="n">
        <v>10</v>
      </c>
      <c r="C27" s="120" t="s">
        <v>195</v>
      </c>
      <c r="D27" s="120"/>
      <c r="E27" s="120"/>
      <c r="F27" s="120"/>
      <c r="G27" s="112" t="s">
        <v>196</v>
      </c>
      <c r="H27" s="112"/>
      <c r="I27" s="112"/>
      <c r="J27" s="112"/>
      <c r="K27" s="113" t="s">
        <v>139</v>
      </c>
      <c r="L27" s="113"/>
      <c r="M27" s="113"/>
      <c r="N27" s="121" t="s">
        <v>197</v>
      </c>
      <c r="O27" s="121"/>
      <c r="P27" s="121"/>
      <c r="Q27" s="121"/>
      <c r="R27" s="121"/>
      <c r="S27" s="114" t="n">
        <v>9</v>
      </c>
      <c r="T27" s="114" t="s">
        <v>143</v>
      </c>
      <c r="U27" s="114" t="s">
        <v>133</v>
      </c>
      <c r="V27" s="114" t="s">
        <v>143</v>
      </c>
      <c r="W27" s="114"/>
      <c r="X27" s="114"/>
      <c r="Y27" s="114"/>
      <c r="Z27" s="116" t="s">
        <v>143</v>
      </c>
      <c r="AA27" s="116"/>
      <c r="AB27" s="116"/>
      <c r="AC27" s="116"/>
      <c r="AD27" s="117" t="s">
        <v>198</v>
      </c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</row>
    <row r="28" s="70" customFormat="true" ht="60" hidden="false" customHeight="true" outlineLevel="0" collapsed="false">
      <c r="B28" s="109" t="n">
        <v>11</v>
      </c>
      <c r="C28" s="120" t="s">
        <v>199</v>
      </c>
      <c r="D28" s="120"/>
      <c r="E28" s="120"/>
      <c r="F28" s="120"/>
      <c r="G28" s="112" t="s">
        <v>200</v>
      </c>
      <c r="H28" s="112"/>
      <c r="I28" s="112"/>
      <c r="J28" s="112"/>
      <c r="K28" s="113" t="s">
        <v>139</v>
      </c>
      <c r="L28" s="113"/>
      <c r="M28" s="113"/>
      <c r="N28" s="121" t="s">
        <v>201</v>
      </c>
      <c r="O28" s="121"/>
      <c r="P28" s="121"/>
      <c r="Q28" s="121"/>
      <c r="R28" s="121"/>
      <c r="S28" s="114" t="n">
        <v>10</v>
      </c>
      <c r="T28" s="114" t="s">
        <v>143</v>
      </c>
      <c r="U28" s="114" t="s">
        <v>133</v>
      </c>
      <c r="V28" s="114" t="s">
        <v>143</v>
      </c>
      <c r="W28" s="114"/>
      <c r="X28" s="114"/>
      <c r="Y28" s="114"/>
      <c r="Z28" s="116" t="s">
        <v>143</v>
      </c>
      <c r="AA28" s="116"/>
      <c r="AB28" s="116"/>
      <c r="AC28" s="116"/>
      <c r="AD28" s="117" t="s">
        <v>202</v>
      </c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</row>
    <row r="29" s="70" customFormat="true" ht="39" hidden="false" customHeight="true" outlineLevel="0" collapsed="false">
      <c r="B29" s="109" t="n">
        <v>12</v>
      </c>
      <c r="C29" s="110" t="s">
        <v>203</v>
      </c>
      <c r="D29" s="110"/>
      <c r="E29" s="110"/>
      <c r="F29" s="110"/>
      <c r="G29" s="111" t="s">
        <v>204</v>
      </c>
      <c r="H29" s="111"/>
      <c r="I29" s="111"/>
      <c r="J29" s="111"/>
      <c r="K29" s="112" t="s">
        <v>205</v>
      </c>
      <c r="L29" s="112"/>
      <c r="M29" s="112"/>
      <c r="N29" s="116"/>
      <c r="O29" s="116"/>
      <c r="P29" s="116"/>
      <c r="Q29" s="116"/>
      <c r="R29" s="116"/>
      <c r="S29" s="114" t="s">
        <v>143</v>
      </c>
      <c r="T29" s="114" t="s">
        <v>143</v>
      </c>
      <c r="U29" s="114"/>
      <c r="V29" s="118" t="s">
        <v>206</v>
      </c>
      <c r="W29" s="118"/>
      <c r="X29" s="114"/>
      <c r="Y29" s="114"/>
      <c r="Z29" s="122" t="s">
        <v>207</v>
      </c>
      <c r="AA29" s="122"/>
      <c r="AB29" s="122"/>
      <c r="AC29" s="122"/>
      <c r="AD29" s="121" t="s">
        <v>208</v>
      </c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</row>
    <row r="30" s="70" customFormat="true" ht="35.25" hidden="false" customHeight="true" outlineLevel="0" collapsed="false">
      <c r="B30" s="123" t="s">
        <v>209</v>
      </c>
      <c r="C30" s="120" t="s">
        <v>210</v>
      </c>
      <c r="D30" s="120"/>
      <c r="E30" s="120"/>
      <c r="F30" s="120"/>
      <c r="G30" s="111"/>
      <c r="H30" s="111"/>
      <c r="I30" s="111"/>
      <c r="J30" s="111"/>
      <c r="K30" s="112" t="s">
        <v>211</v>
      </c>
      <c r="L30" s="112"/>
      <c r="M30" s="112"/>
      <c r="N30" s="121" t="s">
        <v>212</v>
      </c>
      <c r="O30" s="121"/>
      <c r="P30" s="121"/>
      <c r="Q30" s="121"/>
      <c r="R30" s="121"/>
      <c r="S30" s="114" t="s">
        <v>143</v>
      </c>
      <c r="T30" s="114" t="s">
        <v>143</v>
      </c>
      <c r="U30" s="114"/>
      <c r="V30" s="118"/>
      <c r="W30" s="118"/>
      <c r="X30" s="114"/>
      <c r="Y30" s="114"/>
      <c r="Z30" s="116" t="s">
        <v>213</v>
      </c>
      <c r="AA30" s="116"/>
      <c r="AB30" s="116"/>
      <c r="AC30" s="116"/>
      <c r="AD30" s="121" t="s">
        <v>214</v>
      </c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</row>
    <row r="31" s="70" customFormat="true" ht="23.25" hidden="false" customHeight="true" outlineLevel="0" collapsed="false">
      <c r="B31" s="123"/>
      <c r="C31" s="120" t="s">
        <v>215</v>
      </c>
      <c r="D31" s="120"/>
      <c r="E31" s="120"/>
      <c r="F31" s="120"/>
      <c r="G31" s="111"/>
      <c r="H31" s="111"/>
      <c r="I31" s="111"/>
      <c r="J31" s="111"/>
      <c r="K31" s="112" t="s">
        <v>216</v>
      </c>
      <c r="L31" s="112"/>
      <c r="M31" s="112"/>
      <c r="N31" s="121" t="s">
        <v>217</v>
      </c>
      <c r="O31" s="121"/>
      <c r="P31" s="121"/>
      <c r="Q31" s="121"/>
      <c r="R31" s="121"/>
      <c r="S31" s="114" t="s">
        <v>143</v>
      </c>
      <c r="T31" s="114" t="s">
        <v>143</v>
      </c>
      <c r="U31" s="114"/>
      <c r="V31" s="118"/>
      <c r="W31" s="118"/>
      <c r="X31" s="114"/>
      <c r="Y31" s="114"/>
      <c r="Z31" s="116" t="s">
        <v>218</v>
      </c>
      <c r="AA31" s="116"/>
      <c r="AB31" s="116"/>
      <c r="AC31" s="116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</row>
    <row r="32" s="70" customFormat="true" ht="52.5" hidden="false" customHeight="true" outlineLevel="0" collapsed="false">
      <c r="B32" s="123"/>
      <c r="C32" s="120" t="s">
        <v>137</v>
      </c>
      <c r="D32" s="120"/>
      <c r="E32" s="120"/>
      <c r="F32" s="120"/>
      <c r="G32" s="111"/>
      <c r="H32" s="111"/>
      <c r="I32" s="111"/>
      <c r="J32" s="111"/>
      <c r="K32" s="112" t="s">
        <v>219</v>
      </c>
      <c r="L32" s="112"/>
      <c r="M32" s="112"/>
      <c r="N32" s="121" t="s">
        <v>132</v>
      </c>
      <c r="O32" s="121"/>
      <c r="P32" s="121"/>
      <c r="Q32" s="121"/>
      <c r="R32" s="121"/>
      <c r="S32" s="114" t="s">
        <v>143</v>
      </c>
      <c r="T32" s="114" t="s">
        <v>143</v>
      </c>
      <c r="U32" s="114"/>
      <c r="V32" s="118"/>
      <c r="W32" s="118"/>
      <c r="X32" s="114"/>
      <c r="Y32" s="114"/>
      <c r="Z32" s="116" t="s">
        <v>220</v>
      </c>
      <c r="AA32" s="116"/>
      <c r="AB32" s="116"/>
      <c r="AC32" s="116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</row>
    <row r="33" s="70" customFormat="true" ht="52.5" hidden="false" customHeight="true" outlineLevel="0" collapsed="false">
      <c r="B33" s="123"/>
      <c r="C33" s="120" t="s">
        <v>221</v>
      </c>
      <c r="D33" s="120"/>
      <c r="E33" s="120"/>
      <c r="F33" s="120"/>
      <c r="G33" s="111"/>
      <c r="H33" s="111"/>
      <c r="I33" s="111"/>
      <c r="J33" s="111"/>
      <c r="K33" s="113" t="s">
        <v>139</v>
      </c>
      <c r="L33" s="113"/>
      <c r="M33" s="113"/>
      <c r="N33" s="121" t="s">
        <v>132</v>
      </c>
      <c r="O33" s="121"/>
      <c r="P33" s="121"/>
      <c r="Q33" s="121"/>
      <c r="R33" s="121"/>
      <c r="S33" s="114" t="s">
        <v>143</v>
      </c>
      <c r="T33" s="114" t="s">
        <v>143</v>
      </c>
      <c r="U33" s="114"/>
      <c r="V33" s="118"/>
      <c r="W33" s="118"/>
      <c r="X33" s="114"/>
      <c r="Y33" s="114"/>
      <c r="Z33" s="116" t="s">
        <v>222</v>
      </c>
      <c r="AA33" s="116"/>
      <c r="AB33" s="116"/>
      <c r="AC33" s="116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</row>
    <row r="34" s="70" customFormat="true" ht="22.5" hidden="false" customHeight="true" outlineLevel="0" collapsed="false">
      <c r="B34" s="123"/>
      <c r="C34" s="120" t="s">
        <v>223</v>
      </c>
      <c r="D34" s="120"/>
      <c r="E34" s="120"/>
      <c r="F34" s="120"/>
      <c r="G34" s="111"/>
      <c r="H34" s="111"/>
      <c r="I34" s="111"/>
      <c r="J34" s="111"/>
      <c r="K34" s="112" t="s">
        <v>224</v>
      </c>
      <c r="L34" s="112"/>
      <c r="M34" s="112"/>
      <c r="N34" s="121" t="s">
        <v>132</v>
      </c>
      <c r="O34" s="121"/>
      <c r="P34" s="121"/>
      <c r="Q34" s="121"/>
      <c r="R34" s="121"/>
      <c r="S34" s="114" t="s">
        <v>143</v>
      </c>
      <c r="T34" s="114" t="s">
        <v>143</v>
      </c>
      <c r="U34" s="114"/>
      <c r="V34" s="118"/>
      <c r="W34" s="118"/>
      <c r="X34" s="114"/>
      <c r="Y34" s="114"/>
      <c r="Z34" s="116" t="s">
        <v>225</v>
      </c>
      <c r="AA34" s="116"/>
      <c r="AB34" s="116"/>
      <c r="AC34" s="116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</row>
    <row r="35" s="70" customFormat="true" ht="22.5" hidden="false" customHeight="true" outlineLevel="0" collapsed="false">
      <c r="B35" s="123"/>
      <c r="C35" s="120" t="s">
        <v>226</v>
      </c>
      <c r="D35" s="120"/>
      <c r="E35" s="120"/>
      <c r="F35" s="120"/>
      <c r="G35" s="111"/>
      <c r="H35" s="111"/>
      <c r="I35" s="111"/>
      <c r="J35" s="111"/>
      <c r="K35" s="112" t="s">
        <v>227</v>
      </c>
      <c r="L35" s="112"/>
      <c r="M35" s="112"/>
      <c r="N35" s="121" t="b">
        <f aca="false">TRUE()</f>
        <v>1</v>
      </c>
      <c r="O35" s="121"/>
      <c r="P35" s="121"/>
      <c r="Q35" s="121"/>
      <c r="R35" s="121"/>
      <c r="S35" s="114" t="s">
        <v>143</v>
      </c>
      <c r="T35" s="114" t="s">
        <v>143</v>
      </c>
      <c r="U35" s="114"/>
      <c r="V35" s="118"/>
      <c r="W35" s="118"/>
      <c r="X35" s="114"/>
      <c r="Y35" s="114"/>
      <c r="Z35" s="116" t="s">
        <v>228</v>
      </c>
      <c r="AA35" s="116"/>
      <c r="AB35" s="116"/>
      <c r="AC35" s="116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</row>
    <row r="36" s="70" customFormat="true" ht="22.5" hidden="false" customHeight="true" outlineLevel="0" collapsed="false">
      <c r="B36" s="123"/>
      <c r="C36" s="120" t="s">
        <v>63</v>
      </c>
      <c r="D36" s="120"/>
      <c r="E36" s="120"/>
      <c r="F36" s="120"/>
      <c r="G36" s="111"/>
      <c r="H36" s="111"/>
      <c r="I36" s="111"/>
      <c r="J36" s="111"/>
      <c r="K36" s="112" t="s">
        <v>224</v>
      </c>
      <c r="L36" s="112"/>
      <c r="M36" s="112"/>
      <c r="N36" s="121" t="s">
        <v>132</v>
      </c>
      <c r="O36" s="121"/>
      <c r="P36" s="121"/>
      <c r="Q36" s="121"/>
      <c r="R36" s="121"/>
      <c r="S36" s="114" t="s">
        <v>143</v>
      </c>
      <c r="T36" s="114" t="s">
        <v>143</v>
      </c>
      <c r="U36" s="114"/>
      <c r="V36" s="118"/>
      <c r="W36" s="118"/>
      <c r="X36" s="114"/>
      <c r="Y36" s="114"/>
      <c r="Z36" s="116" t="s">
        <v>229</v>
      </c>
      <c r="AA36" s="116"/>
      <c r="AB36" s="116"/>
      <c r="AC36" s="116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</row>
    <row r="37" s="70" customFormat="true" ht="13.5" hidden="false" customHeight="false" outlineLevel="0" collapsed="false">
      <c r="B37" s="109" t="n">
        <v>13</v>
      </c>
      <c r="C37" s="124" t="s">
        <v>230</v>
      </c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</row>
    <row r="38" s="70" customFormat="true" ht="23.25" hidden="false" customHeight="true" outlineLevel="0" collapsed="false">
      <c r="B38" s="125"/>
      <c r="C38" s="120" t="s">
        <v>129</v>
      </c>
      <c r="D38" s="120"/>
      <c r="E38" s="120"/>
      <c r="F38" s="120"/>
      <c r="G38" s="112" t="s">
        <v>231</v>
      </c>
      <c r="H38" s="112"/>
      <c r="I38" s="112"/>
      <c r="J38" s="112"/>
      <c r="K38" s="112" t="s">
        <v>131</v>
      </c>
      <c r="L38" s="112"/>
      <c r="M38" s="112"/>
      <c r="N38" s="121" t="s">
        <v>132</v>
      </c>
      <c r="O38" s="121"/>
      <c r="P38" s="121"/>
      <c r="Q38" s="121"/>
      <c r="R38" s="121"/>
      <c r="S38" s="114" t="s">
        <v>143</v>
      </c>
      <c r="T38" s="114" t="s">
        <v>143</v>
      </c>
      <c r="U38" s="114"/>
      <c r="V38" s="115" t="s">
        <v>134</v>
      </c>
      <c r="W38" s="115"/>
      <c r="X38" s="114"/>
      <c r="Y38" s="114"/>
      <c r="Z38" s="116" t="s">
        <v>176</v>
      </c>
      <c r="AA38" s="116"/>
      <c r="AB38" s="116"/>
      <c r="AC38" s="116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s="70" customFormat="true" ht="23.25" hidden="false" customHeight="true" outlineLevel="0" collapsed="false">
      <c r="B39" s="125"/>
      <c r="C39" s="120" t="s">
        <v>137</v>
      </c>
      <c r="D39" s="120"/>
      <c r="E39" s="120"/>
      <c r="F39" s="120"/>
      <c r="G39" s="112" t="s">
        <v>232</v>
      </c>
      <c r="H39" s="112"/>
      <c r="I39" s="112"/>
      <c r="J39" s="112"/>
      <c r="K39" s="113" t="s">
        <v>139</v>
      </c>
      <c r="L39" s="113"/>
      <c r="M39" s="113"/>
      <c r="N39" s="121" t="s">
        <v>132</v>
      </c>
      <c r="O39" s="121"/>
      <c r="P39" s="121"/>
      <c r="Q39" s="121"/>
      <c r="R39" s="121"/>
      <c r="S39" s="114" t="s">
        <v>143</v>
      </c>
      <c r="T39" s="114" t="s">
        <v>143</v>
      </c>
      <c r="U39" s="114"/>
      <c r="V39" s="115" t="s">
        <v>134</v>
      </c>
      <c r="W39" s="115"/>
      <c r="X39" s="114"/>
      <c r="Y39" s="114"/>
      <c r="Z39" s="116" t="s">
        <v>233</v>
      </c>
      <c r="AA39" s="116"/>
      <c r="AB39" s="116"/>
      <c r="AC39" s="116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</row>
    <row r="40" s="70" customFormat="true" ht="23.25" hidden="false" customHeight="true" outlineLevel="0" collapsed="false">
      <c r="B40" s="125"/>
      <c r="C40" s="120" t="s">
        <v>215</v>
      </c>
      <c r="D40" s="120"/>
      <c r="E40" s="120"/>
      <c r="F40" s="120"/>
      <c r="G40" s="111" t="s">
        <v>234</v>
      </c>
      <c r="H40" s="111"/>
      <c r="I40" s="111"/>
      <c r="J40" s="111"/>
      <c r="K40" s="113" t="s">
        <v>139</v>
      </c>
      <c r="L40" s="113"/>
      <c r="M40" s="113"/>
      <c r="N40" s="121" t="s">
        <v>132</v>
      </c>
      <c r="O40" s="121"/>
      <c r="P40" s="121"/>
      <c r="Q40" s="121"/>
      <c r="R40" s="121"/>
      <c r="S40" s="114" t="s">
        <v>143</v>
      </c>
      <c r="T40" s="114" t="s">
        <v>143</v>
      </c>
      <c r="U40" s="114"/>
      <c r="V40" s="115" t="s">
        <v>134</v>
      </c>
      <c r="W40" s="115"/>
      <c r="X40" s="114"/>
      <c r="Y40" s="114"/>
      <c r="Z40" s="116" t="s">
        <v>218</v>
      </c>
      <c r="AA40" s="116"/>
      <c r="AB40" s="116"/>
      <c r="AC40" s="116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s="70" customFormat="true" ht="23.25" hidden="false" customHeight="true" outlineLevel="0" collapsed="false">
      <c r="B41" s="125"/>
      <c r="C41" s="120" t="s">
        <v>160</v>
      </c>
      <c r="D41" s="120"/>
      <c r="E41" s="120"/>
      <c r="F41" s="120"/>
      <c r="G41" s="112" t="s">
        <v>235</v>
      </c>
      <c r="H41" s="112"/>
      <c r="I41" s="112"/>
      <c r="J41" s="112"/>
      <c r="K41" s="113" t="s">
        <v>139</v>
      </c>
      <c r="L41" s="113"/>
      <c r="M41" s="113"/>
      <c r="N41" s="121" t="s">
        <v>132</v>
      </c>
      <c r="O41" s="121"/>
      <c r="P41" s="121"/>
      <c r="Q41" s="121"/>
      <c r="R41" s="121"/>
      <c r="S41" s="114" t="s">
        <v>143</v>
      </c>
      <c r="T41" s="114" t="s">
        <v>143</v>
      </c>
      <c r="U41" s="114"/>
      <c r="V41" s="115" t="s">
        <v>162</v>
      </c>
      <c r="W41" s="115"/>
      <c r="X41" s="114"/>
      <c r="Y41" s="114"/>
      <c r="Z41" s="116" t="s">
        <v>163</v>
      </c>
      <c r="AA41" s="116"/>
      <c r="AB41" s="116"/>
      <c r="AC41" s="116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</row>
    <row r="42" customFormat="false" ht="15" hidden="false" customHeight="true" outlineLevel="0" collapsed="false">
      <c r="B42" s="104" t="s">
        <v>236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</row>
    <row r="43" customFormat="false" ht="15" hidden="false" customHeight="true" outlineLevel="0" collapsed="false">
      <c r="B43" s="105"/>
      <c r="C43" s="106" t="s">
        <v>128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8"/>
    </row>
    <row r="44" s="70" customFormat="true" ht="23.25" hidden="false" customHeight="true" outlineLevel="0" collapsed="false">
      <c r="B44" s="109" t="n">
        <v>1</v>
      </c>
      <c r="C44" s="110" t="s">
        <v>137</v>
      </c>
      <c r="D44" s="110"/>
      <c r="E44" s="110"/>
      <c r="F44" s="110"/>
      <c r="G44" s="111" t="s">
        <v>138</v>
      </c>
      <c r="H44" s="111"/>
      <c r="I44" s="111"/>
      <c r="J44" s="111"/>
      <c r="K44" s="112" t="s">
        <v>131</v>
      </c>
      <c r="L44" s="112"/>
      <c r="M44" s="112"/>
      <c r="N44" s="121" t="s">
        <v>132</v>
      </c>
      <c r="O44" s="121"/>
      <c r="P44" s="121"/>
      <c r="Q44" s="121"/>
      <c r="R44" s="121"/>
      <c r="S44" s="114" t="s">
        <v>143</v>
      </c>
      <c r="T44" s="114" t="s">
        <v>143</v>
      </c>
      <c r="U44" s="114"/>
      <c r="V44" s="115" t="s">
        <v>134</v>
      </c>
      <c r="W44" s="115"/>
      <c r="X44" s="114"/>
      <c r="Y44" s="114"/>
      <c r="Z44" s="116" t="s">
        <v>179</v>
      </c>
      <c r="AA44" s="116"/>
      <c r="AB44" s="116"/>
      <c r="AC44" s="116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70" customFormat="true" ht="23.25" hidden="false" customHeight="true" outlineLevel="0" collapsed="false">
      <c r="B45" s="109" t="n">
        <v>2</v>
      </c>
      <c r="C45" s="110" t="s">
        <v>147</v>
      </c>
      <c r="D45" s="110"/>
      <c r="E45" s="110"/>
      <c r="F45" s="110"/>
      <c r="G45" s="111" t="s">
        <v>148</v>
      </c>
      <c r="H45" s="111"/>
      <c r="I45" s="111"/>
      <c r="J45" s="111"/>
      <c r="K45" s="113" t="s">
        <v>139</v>
      </c>
      <c r="L45" s="113"/>
      <c r="M45" s="113"/>
      <c r="N45" s="121" t="s">
        <v>132</v>
      </c>
      <c r="O45" s="121"/>
      <c r="P45" s="121"/>
      <c r="Q45" s="121"/>
      <c r="R45" s="121"/>
      <c r="S45" s="114" t="s">
        <v>143</v>
      </c>
      <c r="T45" s="114" t="s">
        <v>143</v>
      </c>
      <c r="U45" s="114"/>
      <c r="V45" s="115" t="s">
        <v>149</v>
      </c>
      <c r="W45" s="115"/>
      <c r="X45" s="114"/>
      <c r="Y45" s="114"/>
      <c r="Z45" s="116" t="s">
        <v>182</v>
      </c>
      <c r="AA45" s="116"/>
      <c r="AB45" s="116"/>
      <c r="AC45" s="116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70" customFormat="true" ht="23.25" hidden="false" customHeight="true" outlineLevel="0" collapsed="false">
      <c r="B46" s="109" t="n">
        <v>3</v>
      </c>
      <c r="C46" s="110" t="s">
        <v>151</v>
      </c>
      <c r="D46" s="110"/>
      <c r="E46" s="110"/>
      <c r="F46" s="110"/>
      <c r="G46" s="111" t="s">
        <v>152</v>
      </c>
      <c r="H46" s="111"/>
      <c r="I46" s="111"/>
      <c r="J46" s="111"/>
      <c r="K46" s="113" t="s">
        <v>139</v>
      </c>
      <c r="L46" s="113"/>
      <c r="M46" s="113"/>
      <c r="N46" s="121" t="s">
        <v>132</v>
      </c>
      <c r="O46" s="121"/>
      <c r="P46" s="121"/>
      <c r="Q46" s="121"/>
      <c r="R46" s="121"/>
      <c r="S46" s="114" t="s">
        <v>143</v>
      </c>
      <c r="T46" s="114" t="s">
        <v>143</v>
      </c>
      <c r="U46" s="114"/>
      <c r="V46" s="115" t="s">
        <v>149</v>
      </c>
      <c r="W46" s="115"/>
      <c r="X46" s="114"/>
      <c r="Y46" s="114"/>
      <c r="Z46" s="116" t="s">
        <v>184</v>
      </c>
      <c r="AA46" s="116"/>
      <c r="AB46" s="116"/>
      <c r="AC46" s="116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</row>
    <row r="47" s="70" customFormat="true" ht="23.25" hidden="false" customHeight="true" outlineLevel="0" collapsed="false">
      <c r="B47" s="109" t="n">
        <v>4</v>
      </c>
      <c r="C47" s="110" t="s">
        <v>154</v>
      </c>
      <c r="D47" s="110"/>
      <c r="E47" s="110"/>
      <c r="F47" s="110"/>
      <c r="G47" s="111" t="s">
        <v>237</v>
      </c>
      <c r="H47" s="111"/>
      <c r="I47" s="111"/>
      <c r="J47" s="111"/>
      <c r="K47" s="113" t="s">
        <v>139</v>
      </c>
      <c r="L47" s="113"/>
      <c r="M47" s="113"/>
      <c r="N47" s="121" t="s">
        <v>157</v>
      </c>
      <c r="O47" s="121"/>
      <c r="P47" s="121"/>
      <c r="Q47" s="121"/>
      <c r="R47" s="121"/>
      <c r="S47" s="114" t="s">
        <v>143</v>
      </c>
      <c r="T47" s="114" t="s">
        <v>143</v>
      </c>
      <c r="U47" s="114"/>
      <c r="V47" s="114" t="s">
        <v>143</v>
      </c>
      <c r="W47" s="114"/>
      <c r="X47" s="114"/>
      <c r="Y47" s="114"/>
      <c r="Z47" s="116" t="s">
        <v>159</v>
      </c>
      <c r="AA47" s="116"/>
      <c r="AB47" s="116"/>
      <c r="AC47" s="116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</row>
    <row r="48" s="70" customFormat="true" ht="42" hidden="false" customHeight="true" outlineLevel="0" collapsed="false">
      <c r="B48" s="109" t="n">
        <v>5</v>
      </c>
      <c r="C48" s="110" t="s">
        <v>165</v>
      </c>
      <c r="D48" s="110"/>
      <c r="E48" s="110"/>
      <c r="F48" s="110"/>
      <c r="G48" s="111" t="s">
        <v>166</v>
      </c>
      <c r="H48" s="111"/>
      <c r="I48" s="111"/>
      <c r="J48" s="111"/>
      <c r="K48" s="113" t="s">
        <v>139</v>
      </c>
      <c r="L48" s="113"/>
      <c r="M48" s="113"/>
      <c r="N48" s="121" t="s">
        <v>132</v>
      </c>
      <c r="O48" s="121"/>
      <c r="P48" s="121"/>
      <c r="Q48" s="121"/>
      <c r="R48" s="121"/>
      <c r="S48" s="114" t="s">
        <v>143</v>
      </c>
      <c r="T48" s="114" t="s">
        <v>143</v>
      </c>
      <c r="U48" s="114"/>
      <c r="V48" s="115" t="s">
        <v>167</v>
      </c>
      <c r="W48" s="115"/>
      <c r="X48" s="114"/>
      <c r="Y48" s="114"/>
      <c r="Z48" s="116" t="s">
        <v>168</v>
      </c>
      <c r="AA48" s="116"/>
      <c r="AB48" s="116"/>
      <c r="AC48" s="116"/>
      <c r="AD48" s="117" t="s">
        <v>169</v>
      </c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</row>
    <row r="49" customFormat="false" ht="15" hidden="false" customHeight="true" outlineLevel="0" collapsed="false">
      <c r="B49" s="105"/>
      <c r="C49" s="106" t="s">
        <v>174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8"/>
    </row>
    <row r="50" s="70" customFormat="true" ht="23.25" hidden="false" customHeight="true" outlineLevel="0" collapsed="false">
      <c r="B50" s="109" t="n">
        <v>1</v>
      </c>
      <c r="C50" s="120" t="s">
        <v>137</v>
      </c>
      <c r="D50" s="120"/>
      <c r="E50" s="120"/>
      <c r="F50" s="120"/>
      <c r="G50" s="112" t="s">
        <v>178</v>
      </c>
      <c r="H50" s="112"/>
      <c r="I50" s="112"/>
      <c r="J50" s="112"/>
      <c r="K50" s="112" t="s">
        <v>131</v>
      </c>
      <c r="L50" s="112"/>
      <c r="M50" s="112"/>
      <c r="N50" s="121" t="s">
        <v>132</v>
      </c>
      <c r="O50" s="121"/>
      <c r="P50" s="121"/>
      <c r="Q50" s="121"/>
      <c r="R50" s="121"/>
      <c r="S50" s="114" t="s">
        <v>143</v>
      </c>
      <c r="T50" s="114" t="s">
        <v>143</v>
      </c>
      <c r="U50" s="114"/>
      <c r="V50" s="115" t="s">
        <v>134</v>
      </c>
      <c r="W50" s="115"/>
      <c r="X50" s="114"/>
      <c r="Y50" s="114"/>
      <c r="Z50" s="116" t="s">
        <v>179</v>
      </c>
      <c r="AA50" s="116"/>
      <c r="AB50" s="116"/>
      <c r="AC50" s="116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</row>
    <row r="51" s="70" customFormat="true" ht="23.25" hidden="false" customHeight="true" outlineLevel="0" collapsed="false">
      <c r="B51" s="109" t="n">
        <v>2</v>
      </c>
      <c r="C51" s="120" t="s">
        <v>147</v>
      </c>
      <c r="D51" s="120"/>
      <c r="E51" s="120"/>
      <c r="F51" s="120"/>
      <c r="G51" s="112" t="s">
        <v>181</v>
      </c>
      <c r="H51" s="112"/>
      <c r="I51" s="112"/>
      <c r="J51" s="112"/>
      <c r="K51" s="113" t="s">
        <v>139</v>
      </c>
      <c r="L51" s="113"/>
      <c r="M51" s="113"/>
      <c r="N51" s="121" t="s">
        <v>132</v>
      </c>
      <c r="O51" s="121"/>
      <c r="P51" s="121"/>
      <c r="Q51" s="121"/>
      <c r="R51" s="121"/>
      <c r="S51" s="114" t="s">
        <v>143</v>
      </c>
      <c r="T51" s="114" t="s">
        <v>143</v>
      </c>
      <c r="U51" s="114"/>
      <c r="V51" s="115" t="s">
        <v>149</v>
      </c>
      <c r="W51" s="115"/>
      <c r="X51" s="114"/>
      <c r="Y51" s="114"/>
      <c r="Z51" s="116" t="s">
        <v>182</v>
      </c>
      <c r="AA51" s="116"/>
      <c r="AB51" s="116"/>
      <c r="AC51" s="116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</row>
    <row r="52" s="70" customFormat="true" ht="23.25" hidden="false" customHeight="true" outlineLevel="0" collapsed="false">
      <c r="B52" s="109" t="n">
        <v>3</v>
      </c>
      <c r="C52" s="120" t="s">
        <v>151</v>
      </c>
      <c r="D52" s="120"/>
      <c r="E52" s="120"/>
      <c r="F52" s="120"/>
      <c r="G52" s="112" t="s">
        <v>183</v>
      </c>
      <c r="H52" s="112"/>
      <c r="I52" s="112"/>
      <c r="J52" s="112"/>
      <c r="K52" s="113" t="s">
        <v>139</v>
      </c>
      <c r="L52" s="113"/>
      <c r="M52" s="113"/>
      <c r="N52" s="121" t="s">
        <v>132</v>
      </c>
      <c r="O52" s="121"/>
      <c r="P52" s="121"/>
      <c r="Q52" s="121"/>
      <c r="R52" s="121"/>
      <c r="S52" s="114" t="s">
        <v>143</v>
      </c>
      <c r="T52" s="114" t="s">
        <v>143</v>
      </c>
      <c r="U52" s="114"/>
      <c r="V52" s="115" t="s">
        <v>149</v>
      </c>
      <c r="W52" s="115"/>
      <c r="X52" s="114"/>
      <c r="Y52" s="114"/>
      <c r="Z52" s="116" t="s">
        <v>184</v>
      </c>
      <c r="AA52" s="116"/>
      <c r="AB52" s="116"/>
      <c r="AC52" s="116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</row>
    <row r="53" s="70" customFormat="true" ht="23.25" hidden="false" customHeight="true" outlineLevel="0" collapsed="false">
      <c r="B53" s="109" t="n">
        <v>4</v>
      </c>
      <c r="C53" s="120" t="s">
        <v>185</v>
      </c>
      <c r="D53" s="120"/>
      <c r="E53" s="120"/>
      <c r="F53" s="120"/>
      <c r="G53" s="112" t="s">
        <v>238</v>
      </c>
      <c r="H53" s="112"/>
      <c r="I53" s="112"/>
      <c r="J53" s="112"/>
      <c r="K53" s="113" t="s">
        <v>139</v>
      </c>
      <c r="L53" s="113"/>
      <c r="M53" s="113"/>
      <c r="N53" s="121" t="s">
        <v>132</v>
      </c>
      <c r="O53" s="121"/>
      <c r="P53" s="121"/>
      <c r="Q53" s="121"/>
      <c r="R53" s="121"/>
      <c r="S53" s="114" t="s">
        <v>143</v>
      </c>
      <c r="T53" s="114" t="s">
        <v>143</v>
      </c>
      <c r="U53" s="114"/>
      <c r="V53" s="114" t="s">
        <v>143</v>
      </c>
      <c r="W53" s="114"/>
      <c r="X53" s="114"/>
      <c r="Y53" s="114"/>
      <c r="Z53" s="116" t="s">
        <v>188</v>
      </c>
      <c r="AA53" s="116"/>
      <c r="AB53" s="116"/>
      <c r="AC53" s="116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</row>
    <row r="54" s="70" customFormat="true" ht="42" hidden="false" customHeight="true" outlineLevel="0" collapsed="false">
      <c r="B54" s="109" t="n">
        <v>5</v>
      </c>
      <c r="C54" s="120" t="s">
        <v>165</v>
      </c>
      <c r="D54" s="120"/>
      <c r="E54" s="120"/>
      <c r="F54" s="120"/>
      <c r="G54" s="112" t="s">
        <v>190</v>
      </c>
      <c r="H54" s="112"/>
      <c r="I54" s="112"/>
      <c r="J54" s="112"/>
      <c r="K54" s="113" t="s">
        <v>139</v>
      </c>
      <c r="L54" s="113"/>
      <c r="M54" s="113"/>
      <c r="N54" s="121" t="s">
        <v>132</v>
      </c>
      <c r="O54" s="121"/>
      <c r="P54" s="121"/>
      <c r="Q54" s="121"/>
      <c r="R54" s="121"/>
      <c r="S54" s="114" t="s">
        <v>143</v>
      </c>
      <c r="T54" s="114" t="s">
        <v>143</v>
      </c>
      <c r="U54" s="114"/>
      <c r="V54" s="115" t="s">
        <v>167</v>
      </c>
      <c r="W54" s="115"/>
      <c r="X54" s="114"/>
      <c r="Y54" s="114"/>
      <c r="Z54" s="116" t="s">
        <v>191</v>
      </c>
      <c r="AA54" s="116"/>
      <c r="AB54" s="116"/>
      <c r="AC54" s="116"/>
      <c r="AD54" s="117" t="s">
        <v>192</v>
      </c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</row>
    <row r="55" s="70" customFormat="true" ht="23.25" hidden="false" customHeight="true" outlineLevel="0" collapsed="false">
      <c r="B55" s="109" t="n">
        <v>6</v>
      </c>
      <c r="C55" s="120" t="s">
        <v>239</v>
      </c>
      <c r="D55" s="120"/>
      <c r="E55" s="120"/>
      <c r="F55" s="120"/>
      <c r="G55" s="112" t="s">
        <v>232</v>
      </c>
      <c r="H55" s="112"/>
      <c r="I55" s="112"/>
      <c r="J55" s="112"/>
      <c r="K55" s="113" t="s">
        <v>139</v>
      </c>
      <c r="L55" s="113"/>
      <c r="M55" s="113"/>
      <c r="N55" s="121" t="s">
        <v>132</v>
      </c>
      <c r="O55" s="121"/>
      <c r="P55" s="121"/>
      <c r="Q55" s="121"/>
      <c r="R55" s="121"/>
      <c r="S55" s="114" t="s">
        <v>143</v>
      </c>
      <c r="T55" s="114" t="s">
        <v>143</v>
      </c>
      <c r="U55" s="114"/>
      <c r="V55" s="115" t="s">
        <v>134</v>
      </c>
      <c r="W55" s="115"/>
      <c r="X55" s="114"/>
      <c r="Y55" s="114"/>
      <c r="Z55" s="116" t="s">
        <v>179</v>
      </c>
      <c r="AA55" s="116"/>
      <c r="AB55" s="116"/>
      <c r="AC55" s="116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70" customFormat="true" ht="23.25" hidden="false" customHeight="true" outlineLevel="0" collapsed="false">
      <c r="B56" s="109" t="n">
        <v>7</v>
      </c>
      <c r="C56" s="120" t="s">
        <v>215</v>
      </c>
      <c r="D56" s="120"/>
      <c r="E56" s="120"/>
      <c r="F56" s="120"/>
      <c r="G56" s="111" t="s">
        <v>234</v>
      </c>
      <c r="H56" s="111"/>
      <c r="I56" s="111"/>
      <c r="J56" s="111"/>
      <c r="K56" s="113" t="s">
        <v>139</v>
      </c>
      <c r="L56" s="113"/>
      <c r="M56" s="113"/>
      <c r="N56" s="121" t="s">
        <v>132</v>
      </c>
      <c r="O56" s="121"/>
      <c r="P56" s="121"/>
      <c r="Q56" s="121"/>
      <c r="R56" s="121"/>
      <c r="S56" s="114" t="s">
        <v>143</v>
      </c>
      <c r="T56" s="114" t="s">
        <v>143</v>
      </c>
      <c r="U56" s="114"/>
      <c r="V56" s="115" t="s">
        <v>134</v>
      </c>
      <c r="W56" s="115"/>
      <c r="X56" s="114"/>
      <c r="Y56" s="114"/>
      <c r="Z56" s="116" t="s">
        <v>218</v>
      </c>
      <c r="AA56" s="116"/>
      <c r="AB56" s="116"/>
      <c r="AC56" s="116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</row>
    <row r="57" customFormat="false" ht="13.5" hidden="false" customHeight="false" outlineLevel="0" collapsed="false">
      <c r="B57" s="126"/>
      <c r="C57" s="106" t="s">
        <v>240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8"/>
    </row>
    <row r="58" s="69" customFormat="true" ht="23.25" hidden="false" customHeight="true" outlineLevel="0" collapsed="false">
      <c r="B58" s="109" t="n">
        <v>1</v>
      </c>
      <c r="C58" s="110" t="s">
        <v>241</v>
      </c>
      <c r="D58" s="110"/>
      <c r="E58" s="110"/>
      <c r="F58" s="110"/>
      <c r="G58" s="127" t="s">
        <v>242</v>
      </c>
      <c r="H58" s="127"/>
      <c r="I58" s="127"/>
      <c r="J58" s="127"/>
      <c r="K58" s="112" t="s">
        <v>156</v>
      </c>
      <c r="L58" s="112"/>
      <c r="M58" s="112"/>
      <c r="N58" s="121" t="s">
        <v>243</v>
      </c>
      <c r="O58" s="121"/>
      <c r="P58" s="121"/>
      <c r="Q58" s="121"/>
      <c r="R58" s="121"/>
      <c r="S58" s="114" t="n">
        <v>3</v>
      </c>
      <c r="T58" s="114" t="s">
        <v>143</v>
      </c>
      <c r="U58" s="114"/>
      <c r="V58" s="115" t="s">
        <v>158</v>
      </c>
      <c r="W58" s="115"/>
      <c r="X58" s="114"/>
      <c r="Y58" s="114"/>
      <c r="Z58" s="116" t="s">
        <v>244</v>
      </c>
      <c r="AA58" s="116"/>
      <c r="AB58" s="116"/>
      <c r="AC58" s="116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</row>
    <row r="59" s="69" customFormat="true" ht="23.25" hidden="false" customHeight="true" outlineLevel="0" collapsed="false">
      <c r="B59" s="109" t="n">
        <v>2</v>
      </c>
      <c r="C59" s="110" t="s">
        <v>245</v>
      </c>
      <c r="D59" s="110"/>
      <c r="E59" s="110"/>
      <c r="F59" s="110"/>
      <c r="G59" s="127" t="s">
        <v>246</v>
      </c>
      <c r="H59" s="127"/>
      <c r="I59" s="127"/>
      <c r="J59" s="127"/>
      <c r="K59" s="112" t="s">
        <v>131</v>
      </c>
      <c r="L59" s="112"/>
      <c r="M59" s="112"/>
      <c r="N59" s="121" t="s">
        <v>247</v>
      </c>
      <c r="O59" s="121"/>
      <c r="P59" s="121"/>
      <c r="Q59" s="121"/>
      <c r="R59" s="121"/>
      <c r="S59" s="114" t="s">
        <v>143</v>
      </c>
      <c r="T59" s="114" t="s">
        <v>143</v>
      </c>
      <c r="U59" s="114"/>
      <c r="V59" s="118" t="s">
        <v>248</v>
      </c>
      <c r="W59" s="118"/>
      <c r="X59" s="114"/>
      <c r="Y59" s="114"/>
      <c r="Z59" s="116" t="s">
        <v>249</v>
      </c>
      <c r="AA59" s="116"/>
      <c r="AB59" s="116"/>
      <c r="AC59" s="116"/>
      <c r="AD59" s="121" t="s">
        <v>250</v>
      </c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</row>
    <row r="60" s="70" customFormat="true" ht="23.25" hidden="false" customHeight="true" outlineLevel="0" collapsed="false">
      <c r="B60" s="109" t="n">
        <v>3</v>
      </c>
      <c r="C60" s="110" t="s">
        <v>251</v>
      </c>
      <c r="D60" s="110"/>
      <c r="E60" s="110"/>
      <c r="F60" s="110"/>
      <c r="G60" s="111" t="s">
        <v>252</v>
      </c>
      <c r="H60" s="111"/>
      <c r="I60" s="111"/>
      <c r="J60" s="111"/>
      <c r="K60" s="112" t="s">
        <v>156</v>
      </c>
      <c r="L60" s="112"/>
      <c r="M60" s="112"/>
      <c r="N60" s="121" t="s">
        <v>253</v>
      </c>
      <c r="O60" s="121"/>
      <c r="P60" s="121"/>
      <c r="Q60" s="121"/>
      <c r="R60" s="121"/>
      <c r="S60" s="114" t="n">
        <v>4</v>
      </c>
      <c r="T60" s="114" t="s">
        <v>143</v>
      </c>
      <c r="U60" s="114" t="s">
        <v>133</v>
      </c>
      <c r="V60" s="115" t="s">
        <v>254</v>
      </c>
      <c r="W60" s="115"/>
      <c r="X60" s="114"/>
      <c r="Y60" s="114"/>
      <c r="Z60" s="116" t="s">
        <v>255</v>
      </c>
      <c r="AA60" s="116"/>
      <c r="AB60" s="116"/>
      <c r="AC60" s="116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</row>
    <row r="61" s="70" customFormat="true" ht="23.25" hidden="false" customHeight="true" outlineLevel="0" collapsed="false">
      <c r="B61" s="109" t="n">
        <v>4</v>
      </c>
      <c r="C61" s="110" t="s">
        <v>256</v>
      </c>
      <c r="D61" s="110"/>
      <c r="E61" s="110"/>
      <c r="F61" s="110"/>
      <c r="G61" s="111" t="s">
        <v>257</v>
      </c>
      <c r="H61" s="111"/>
      <c r="I61" s="111"/>
      <c r="J61" s="111"/>
      <c r="K61" s="112" t="s">
        <v>187</v>
      </c>
      <c r="L61" s="112"/>
      <c r="M61" s="112"/>
      <c r="N61" s="121" t="s">
        <v>258</v>
      </c>
      <c r="O61" s="121"/>
      <c r="P61" s="121"/>
      <c r="Q61" s="121"/>
      <c r="R61" s="121"/>
      <c r="S61" s="114" t="n">
        <v>5</v>
      </c>
      <c r="T61" s="115" t="s">
        <v>259</v>
      </c>
      <c r="U61" s="115" t="s">
        <v>133</v>
      </c>
      <c r="V61" s="115" t="s">
        <v>260</v>
      </c>
      <c r="W61" s="115"/>
      <c r="X61" s="114"/>
      <c r="Y61" s="114"/>
      <c r="Z61" s="116" t="s">
        <v>255</v>
      </c>
      <c r="AA61" s="116"/>
      <c r="AB61" s="116"/>
      <c r="AC61" s="116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</row>
    <row r="62" s="70" customFormat="true" ht="23.25" hidden="false" customHeight="true" outlineLevel="0" collapsed="false">
      <c r="B62" s="109" t="n">
        <v>5</v>
      </c>
      <c r="C62" s="110" t="s">
        <v>261</v>
      </c>
      <c r="D62" s="110"/>
      <c r="E62" s="110"/>
      <c r="F62" s="110"/>
      <c r="G62" s="111" t="s">
        <v>262</v>
      </c>
      <c r="H62" s="111"/>
      <c r="I62" s="111"/>
      <c r="J62" s="111"/>
      <c r="K62" s="112" t="s">
        <v>187</v>
      </c>
      <c r="L62" s="112"/>
      <c r="M62" s="112"/>
      <c r="N62" s="121" t="s">
        <v>263</v>
      </c>
      <c r="O62" s="121"/>
      <c r="P62" s="121"/>
      <c r="Q62" s="121"/>
      <c r="R62" s="121"/>
      <c r="S62" s="114" t="n">
        <v>6</v>
      </c>
      <c r="T62" s="115" t="s">
        <v>259</v>
      </c>
      <c r="U62" s="115" t="s">
        <v>133</v>
      </c>
      <c r="V62" s="115" t="s">
        <v>260</v>
      </c>
      <c r="W62" s="115"/>
      <c r="X62" s="114"/>
      <c r="Y62" s="114"/>
      <c r="Z62" s="116" t="s">
        <v>255</v>
      </c>
      <c r="AA62" s="116"/>
      <c r="AB62" s="116"/>
      <c r="AC62" s="116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</row>
    <row r="63" s="70" customFormat="true" ht="23.25" hidden="false" customHeight="true" outlineLevel="0" collapsed="false">
      <c r="B63" s="109" t="n">
        <v>6</v>
      </c>
      <c r="C63" s="110" t="s">
        <v>264</v>
      </c>
      <c r="D63" s="110"/>
      <c r="E63" s="110"/>
      <c r="F63" s="110"/>
      <c r="G63" s="111" t="s">
        <v>265</v>
      </c>
      <c r="H63" s="111"/>
      <c r="I63" s="111"/>
      <c r="J63" s="111"/>
      <c r="K63" s="112" t="s">
        <v>187</v>
      </c>
      <c r="L63" s="112"/>
      <c r="M63" s="112"/>
      <c r="N63" s="117" t="s">
        <v>266</v>
      </c>
      <c r="O63" s="117"/>
      <c r="P63" s="117"/>
      <c r="Q63" s="117"/>
      <c r="R63" s="117"/>
      <c r="S63" s="114" t="n">
        <v>7</v>
      </c>
      <c r="T63" s="115" t="s">
        <v>259</v>
      </c>
      <c r="U63" s="115" t="s">
        <v>133</v>
      </c>
      <c r="V63" s="115" t="s">
        <v>260</v>
      </c>
      <c r="W63" s="115"/>
      <c r="X63" s="114"/>
      <c r="Y63" s="114"/>
      <c r="Z63" s="116" t="s">
        <v>255</v>
      </c>
      <c r="AA63" s="116"/>
      <c r="AB63" s="116"/>
      <c r="AC63" s="116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</row>
    <row r="64" s="69" customFormat="true" ht="23.25" hidden="false" customHeight="true" outlineLevel="0" collapsed="false">
      <c r="B64" s="109" t="n">
        <v>7</v>
      </c>
      <c r="C64" s="110" t="s">
        <v>267</v>
      </c>
      <c r="D64" s="110"/>
      <c r="E64" s="110"/>
      <c r="F64" s="110"/>
      <c r="G64" s="127" t="s">
        <v>268</v>
      </c>
      <c r="H64" s="127"/>
      <c r="I64" s="127"/>
      <c r="J64" s="127"/>
      <c r="K64" s="112" t="s">
        <v>156</v>
      </c>
      <c r="L64" s="112"/>
      <c r="M64" s="112"/>
      <c r="N64" s="117" t="s">
        <v>269</v>
      </c>
      <c r="O64" s="117"/>
      <c r="P64" s="117"/>
      <c r="Q64" s="117"/>
      <c r="R64" s="117"/>
      <c r="S64" s="114" t="n">
        <v>8</v>
      </c>
      <c r="T64" s="114" t="s">
        <v>143</v>
      </c>
      <c r="U64" s="114"/>
      <c r="V64" s="115" t="s">
        <v>270</v>
      </c>
      <c r="W64" s="115"/>
      <c r="X64" s="114"/>
      <c r="Y64" s="114"/>
      <c r="Z64" s="116" t="s">
        <v>271</v>
      </c>
      <c r="AA64" s="116"/>
      <c r="AB64" s="116"/>
      <c r="AC64" s="116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</row>
    <row r="65" s="69" customFormat="true" ht="22.5" hidden="false" customHeight="true" outlineLevel="0" collapsed="false">
      <c r="B65" s="109" t="n">
        <v>8</v>
      </c>
      <c r="C65" s="110" t="s">
        <v>272</v>
      </c>
      <c r="D65" s="110"/>
      <c r="E65" s="110"/>
      <c r="F65" s="110"/>
      <c r="G65" s="127" t="s">
        <v>273</v>
      </c>
      <c r="H65" s="127"/>
      <c r="I65" s="127"/>
      <c r="J65" s="127"/>
      <c r="K65" s="112" t="s">
        <v>156</v>
      </c>
      <c r="L65" s="112"/>
      <c r="M65" s="112"/>
      <c r="N65" s="117" t="s">
        <v>274</v>
      </c>
      <c r="O65" s="117"/>
      <c r="P65" s="117"/>
      <c r="Q65" s="117"/>
      <c r="R65" s="117"/>
      <c r="S65" s="114" t="n">
        <v>9</v>
      </c>
      <c r="T65" s="114" t="s">
        <v>143</v>
      </c>
      <c r="U65" s="114"/>
      <c r="V65" s="115" t="s">
        <v>270</v>
      </c>
      <c r="W65" s="115"/>
      <c r="X65" s="114"/>
      <c r="Y65" s="114"/>
      <c r="Z65" s="116" t="s">
        <v>275</v>
      </c>
      <c r="AA65" s="116"/>
      <c r="AB65" s="116"/>
      <c r="AC65" s="116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</row>
    <row r="66" s="69" customFormat="true" ht="23.25" hidden="false" customHeight="true" outlineLevel="0" collapsed="false">
      <c r="B66" s="109" t="n">
        <v>9</v>
      </c>
      <c r="C66" s="110" t="s">
        <v>276</v>
      </c>
      <c r="D66" s="110"/>
      <c r="E66" s="110"/>
      <c r="F66" s="110"/>
      <c r="G66" s="127" t="s">
        <v>277</v>
      </c>
      <c r="H66" s="127"/>
      <c r="I66" s="127"/>
      <c r="J66" s="127"/>
      <c r="K66" s="112" t="s">
        <v>156</v>
      </c>
      <c r="L66" s="112"/>
      <c r="M66" s="112"/>
      <c r="N66" s="117" t="s">
        <v>278</v>
      </c>
      <c r="O66" s="117"/>
      <c r="P66" s="117"/>
      <c r="Q66" s="117"/>
      <c r="R66" s="117"/>
      <c r="S66" s="114" t="n">
        <v>10</v>
      </c>
      <c r="T66" s="114" t="s">
        <v>143</v>
      </c>
      <c r="U66" s="114"/>
      <c r="V66" s="115" t="s">
        <v>270</v>
      </c>
      <c r="W66" s="115"/>
      <c r="X66" s="114"/>
      <c r="Y66" s="114"/>
      <c r="Z66" s="116" t="s">
        <v>279</v>
      </c>
      <c r="AA66" s="116"/>
      <c r="AB66" s="116"/>
      <c r="AC66" s="116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</row>
    <row r="67" s="69" customFormat="true" ht="23.25" hidden="false" customHeight="true" outlineLevel="0" collapsed="false">
      <c r="B67" s="109" t="n">
        <v>10</v>
      </c>
      <c r="C67" s="110" t="s">
        <v>280</v>
      </c>
      <c r="D67" s="110"/>
      <c r="E67" s="110"/>
      <c r="F67" s="110"/>
      <c r="G67" s="127" t="s">
        <v>281</v>
      </c>
      <c r="H67" s="127"/>
      <c r="I67" s="127"/>
      <c r="J67" s="127"/>
      <c r="K67" s="112" t="s">
        <v>156</v>
      </c>
      <c r="L67" s="112"/>
      <c r="M67" s="112"/>
      <c r="N67" s="117" t="s">
        <v>278</v>
      </c>
      <c r="O67" s="117"/>
      <c r="P67" s="117"/>
      <c r="Q67" s="117"/>
      <c r="R67" s="117"/>
      <c r="S67" s="114" t="n">
        <v>11</v>
      </c>
      <c r="T67" s="114" t="s">
        <v>143</v>
      </c>
      <c r="U67" s="114"/>
      <c r="V67" s="115" t="s">
        <v>270</v>
      </c>
      <c r="W67" s="115"/>
      <c r="X67" s="114"/>
      <c r="Y67" s="114"/>
      <c r="Z67" s="116" t="s">
        <v>282</v>
      </c>
      <c r="AA67" s="116"/>
      <c r="AB67" s="116"/>
      <c r="AC67" s="116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</row>
    <row r="68" s="69" customFormat="true" ht="23.25" hidden="false" customHeight="true" outlineLevel="0" collapsed="false">
      <c r="B68" s="109" t="n">
        <v>11</v>
      </c>
      <c r="C68" s="110" t="s">
        <v>283</v>
      </c>
      <c r="D68" s="110"/>
      <c r="E68" s="110"/>
      <c r="F68" s="110"/>
      <c r="G68" s="127" t="s">
        <v>284</v>
      </c>
      <c r="H68" s="127"/>
      <c r="I68" s="127"/>
      <c r="J68" s="127"/>
      <c r="K68" s="112" t="s">
        <v>285</v>
      </c>
      <c r="L68" s="112"/>
      <c r="M68" s="112"/>
      <c r="N68" s="117" t="s">
        <v>286</v>
      </c>
      <c r="O68" s="117"/>
      <c r="P68" s="117"/>
      <c r="Q68" s="117"/>
      <c r="R68" s="117"/>
      <c r="S68" s="114" t="n">
        <v>12</v>
      </c>
      <c r="T68" s="114" t="s">
        <v>143</v>
      </c>
      <c r="U68" s="114"/>
      <c r="V68" s="115" t="s">
        <v>270</v>
      </c>
      <c r="W68" s="115"/>
      <c r="X68" s="114"/>
      <c r="Y68" s="114"/>
      <c r="Z68" s="116" t="s">
        <v>287</v>
      </c>
      <c r="AA68" s="116"/>
      <c r="AB68" s="116"/>
      <c r="AC68" s="116"/>
      <c r="AD68" s="121" t="s">
        <v>288</v>
      </c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</row>
    <row r="69" s="69" customFormat="true" ht="36.75" hidden="false" customHeight="true" outlineLevel="0" collapsed="false">
      <c r="B69" s="109" t="n">
        <v>12</v>
      </c>
      <c r="C69" s="110" t="s">
        <v>289</v>
      </c>
      <c r="D69" s="110"/>
      <c r="E69" s="110"/>
      <c r="F69" s="110"/>
      <c r="G69" s="127" t="s">
        <v>290</v>
      </c>
      <c r="H69" s="127"/>
      <c r="I69" s="127"/>
      <c r="J69" s="127"/>
      <c r="K69" s="112" t="s">
        <v>285</v>
      </c>
      <c r="L69" s="112"/>
      <c r="M69" s="112"/>
      <c r="N69" s="117" t="s">
        <v>291</v>
      </c>
      <c r="O69" s="117"/>
      <c r="P69" s="117"/>
      <c r="Q69" s="117"/>
      <c r="R69" s="117"/>
      <c r="S69" s="114" t="n">
        <v>13</v>
      </c>
      <c r="T69" s="114" t="s">
        <v>143</v>
      </c>
      <c r="U69" s="114"/>
      <c r="V69" s="115" t="s">
        <v>158</v>
      </c>
      <c r="W69" s="115"/>
      <c r="X69" s="114"/>
      <c r="Y69" s="114"/>
      <c r="Z69" s="116" t="s">
        <v>287</v>
      </c>
      <c r="AA69" s="116"/>
      <c r="AB69" s="116"/>
      <c r="AC69" s="116"/>
      <c r="AD69" s="121" t="s">
        <v>292</v>
      </c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</row>
    <row r="70" s="69" customFormat="true" ht="23.25" hidden="false" customHeight="true" outlineLevel="0" collapsed="false">
      <c r="B70" s="109" t="n">
        <v>13</v>
      </c>
      <c r="C70" s="110" t="s">
        <v>293</v>
      </c>
      <c r="D70" s="110"/>
      <c r="E70" s="110"/>
      <c r="F70" s="110"/>
      <c r="G70" s="127" t="s">
        <v>290</v>
      </c>
      <c r="H70" s="127"/>
      <c r="I70" s="127"/>
      <c r="J70" s="127"/>
      <c r="K70" s="112" t="s">
        <v>156</v>
      </c>
      <c r="L70" s="112"/>
      <c r="M70" s="112"/>
      <c r="N70" s="117" t="s">
        <v>294</v>
      </c>
      <c r="O70" s="117"/>
      <c r="P70" s="117"/>
      <c r="Q70" s="117"/>
      <c r="R70" s="117"/>
      <c r="S70" s="114" t="n">
        <v>14</v>
      </c>
      <c r="T70" s="114" t="s">
        <v>143</v>
      </c>
      <c r="U70" s="114"/>
      <c r="V70" s="115" t="s">
        <v>158</v>
      </c>
      <c r="W70" s="115"/>
      <c r="X70" s="114"/>
      <c r="Y70" s="114"/>
      <c r="Z70" s="116" t="s">
        <v>295</v>
      </c>
      <c r="AA70" s="116"/>
      <c r="AB70" s="116"/>
      <c r="AC70" s="116"/>
      <c r="AD70" s="121" t="s">
        <v>296</v>
      </c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</row>
    <row r="71" s="70" customFormat="true" ht="13.5" hidden="false" customHeight="false" outlineLevel="0" collapsed="false">
      <c r="B71" s="109" t="n">
        <v>14</v>
      </c>
      <c r="C71" s="124" t="s">
        <v>297</v>
      </c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</row>
    <row r="72" s="70" customFormat="true" ht="23.25" hidden="false" customHeight="true" outlineLevel="0" collapsed="false">
      <c r="B72" s="125"/>
      <c r="C72" s="120" t="s">
        <v>298</v>
      </c>
      <c r="D72" s="120"/>
      <c r="E72" s="120"/>
      <c r="F72" s="120"/>
      <c r="G72" s="127" t="s">
        <v>299</v>
      </c>
      <c r="H72" s="127"/>
      <c r="I72" s="127"/>
      <c r="J72" s="127"/>
      <c r="K72" s="112" t="s">
        <v>156</v>
      </c>
      <c r="L72" s="112"/>
      <c r="M72" s="112"/>
      <c r="N72" s="117" t="s">
        <v>300</v>
      </c>
      <c r="O72" s="117"/>
      <c r="P72" s="117"/>
      <c r="Q72" s="117"/>
      <c r="R72" s="117"/>
      <c r="S72" s="114" t="n">
        <v>15</v>
      </c>
      <c r="T72" s="114" t="s">
        <v>143</v>
      </c>
      <c r="U72" s="114"/>
      <c r="V72" s="115" t="s">
        <v>158</v>
      </c>
      <c r="W72" s="115"/>
      <c r="X72" s="114"/>
      <c r="Y72" s="114"/>
      <c r="Z72" s="116" t="s">
        <v>301</v>
      </c>
      <c r="AA72" s="116"/>
      <c r="AB72" s="116"/>
      <c r="AC72" s="116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</row>
    <row r="73" s="70" customFormat="true" ht="23.25" hidden="false" customHeight="true" outlineLevel="0" collapsed="false">
      <c r="B73" s="125"/>
      <c r="C73" s="110" t="s">
        <v>302</v>
      </c>
      <c r="D73" s="110"/>
      <c r="E73" s="110"/>
      <c r="F73" s="110"/>
      <c r="G73" s="111" t="s">
        <v>303</v>
      </c>
      <c r="H73" s="111"/>
      <c r="I73" s="111"/>
      <c r="J73" s="111"/>
      <c r="K73" s="112" t="s">
        <v>156</v>
      </c>
      <c r="L73" s="112"/>
      <c r="M73" s="112"/>
      <c r="N73" s="121" t="s">
        <v>253</v>
      </c>
      <c r="O73" s="121"/>
      <c r="P73" s="121"/>
      <c r="Q73" s="121"/>
      <c r="R73" s="121"/>
      <c r="S73" s="114" t="n">
        <v>16</v>
      </c>
      <c r="T73" s="114" t="s">
        <v>143</v>
      </c>
      <c r="U73" s="114" t="s">
        <v>133</v>
      </c>
      <c r="V73" s="115" t="s">
        <v>254</v>
      </c>
      <c r="W73" s="115"/>
      <c r="X73" s="114"/>
      <c r="Y73" s="114"/>
      <c r="Z73" s="116" t="s">
        <v>304</v>
      </c>
      <c r="AA73" s="116"/>
      <c r="AB73" s="116"/>
      <c r="AC73" s="116"/>
      <c r="AD73" s="117" t="s">
        <v>305</v>
      </c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</row>
    <row r="74" s="70" customFormat="true" ht="23.25" hidden="false" customHeight="true" outlineLevel="0" collapsed="false">
      <c r="B74" s="125"/>
      <c r="C74" s="110" t="s">
        <v>306</v>
      </c>
      <c r="D74" s="110"/>
      <c r="E74" s="110"/>
      <c r="F74" s="110"/>
      <c r="G74" s="111" t="s">
        <v>307</v>
      </c>
      <c r="H74" s="111"/>
      <c r="I74" s="111"/>
      <c r="J74" s="111"/>
      <c r="K74" s="112" t="s">
        <v>187</v>
      </c>
      <c r="L74" s="112"/>
      <c r="M74" s="112"/>
      <c r="N74" s="121" t="s">
        <v>258</v>
      </c>
      <c r="O74" s="121"/>
      <c r="P74" s="121"/>
      <c r="Q74" s="121"/>
      <c r="R74" s="121"/>
      <c r="S74" s="114" t="n">
        <v>17</v>
      </c>
      <c r="T74" s="115" t="s">
        <v>259</v>
      </c>
      <c r="U74" s="115" t="s">
        <v>133</v>
      </c>
      <c r="V74" s="115" t="s">
        <v>260</v>
      </c>
      <c r="W74" s="115"/>
      <c r="X74" s="114"/>
      <c r="Y74" s="114"/>
      <c r="Z74" s="116" t="s">
        <v>304</v>
      </c>
      <c r="AA74" s="116"/>
      <c r="AB74" s="116"/>
      <c r="AC74" s="116"/>
      <c r="AD74" s="117" t="s">
        <v>308</v>
      </c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</row>
    <row r="75" s="70" customFormat="true" ht="23.25" hidden="false" customHeight="true" outlineLevel="0" collapsed="false">
      <c r="B75" s="125"/>
      <c r="C75" s="110" t="s">
        <v>309</v>
      </c>
      <c r="D75" s="110"/>
      <c r="E75" s="110"/>
      <c r="F75" s="110"/>
      <c r="G75" s="111" t="s">
        <v>310</v>
      </c>
      <c r="H75" s="111"/>
      <c r="I75" s="111"/>
      <c r="J75" s="111"/>
      <c r="K75" s="112" t="s">
        <v>187</v>
      </c>
      <c r="L75" s="112"/>
      <c r="M75" s="112"/>
      <c r="N75" s="121" t="s">
        <v>263</v>
      </c>
      <c r="O75" s="121"/>
      <c r="P75" s="121"/>
      <c r="Q75" s="121"/>
      <c r="R75" s="121"/>
      <c r="S75" s="114" t="n">
        <v>18</v>
      </c>
      <c r="T75" s="115" t="s">
        <v>259</v>
      </c>
      <c r="U75" s="115" t="s">
        <v>133</v>
      </c>
      <c r="V75" s="115" t="s">
        <v>260</v>
      </c>
      <c r="W75" s="115"/>
      <c r="X75" s="114"/>
      <c r="Y75" s="114"/>
      <c r="Z75" s="116" t="s">
        <v>304</v>
      </c>
      <c r="AA75" s="116"/>
      <c r="AB75" s="116"/>
      <c r="AC75" s="116"/>
      <c r="AD75" s="117" t="s">
        <v>308</v>
      </c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</row>
    <row r="76" s="70" customFormat="true" ht="23.25" hidden="false" customHeight="true" outlineLevel="0" collapsed="false">
      <c r="B76" s="125"/>
      <c r="C76" s="110" t="s">
        <v>311</v>
      </c>
      <c r="D76" s="110"/>
      <c r="E76" s="110"/>
      <c r="F76" s="110"/>
      <c r="G76" s="111" t="s">
        <v>312</v>
      </c>
      <c r="H76" s="111"/>
      <c r="I76" s="111"/>
      <c r="J76" s="111"/>
      <c r="K76" s="112" t="s">
        <v>187</v>
      </c>
      <c r="L76" s="112"/>
      <c r="M76" s="112"/>
      <c r="N76" s="117" t="s">
        <v>266</v>
      </c>
      <c r="O76" s="117"/>
      <c r="P76" s="117"/>
      <c r="Q76" s="117"/>
      <c r="R76" s="117"/>
      <c r="S76" s="114" t="n">
        <v>19</v>
      </c>
      <c r="T76" s="115" t="s">
        <v>259</v>
      </c>
      <c r="U76" s="115" t="s">
        <v>133</v>
      </c>
      <c r="V76" s="115" t="s">
        <v>260</v>
      </c>
      <c r="W76" s="115"/>
      <c r="X76" s="114"/>
      <c r="Y76" s="114"/>
      <c r="Z76" s="116" t="s">
        <v>304</v>
      </c>
      <c r="AA76" s="116"/>
      <c r="AB76" s="116"/>
      <c r="AC76" s="116"/>
      <c r="AD76" s="117" t="s">
        <v>308</v>
      </c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</row>
    <row r="77" customFormat="false" ht="15" hidden="false" customHeight="true" outlineLevel="0" collapsed="false">
      <c r="B77" s="104" t="s">
        <v>313</v>
      </c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</row>
    <row r="78" s="70" customFormat="true" ht="23.25" hidden="false" customHeight="true" outlineLevel="0" collapsed="false">
      <c r="B78" s="109" t="n">
        <v>1</v>
      </c>
      <c r="C78" s="120" t="s">
        <v>314</v>
      </c>
      <c r="D78" s="120"/>
      <c r="E78" s="120"/>
      <c r="F78" s="120"/>
      <c r="G78" s="127" t="s">
        <v>315</v>
      </c>
      <c r="H78" s="127"/>
      <c r="I78" s="127"/>
      <c r="J78" s="127"/>
      <c r="K78" s="112" t="s">
        <v>187</v>
      </c>
      <c r="L78" s="112"/>
      <c r="M78" s="112"/>
      <c r="N78" s="117" t="s">
        <v>132</v>
      </c>
      <c r="O78" s="117"/>
      <c r="P78" s="117"/>
      <c r="Q78" s="117"/>
      <c r="R78" s="117"/>
      <c r="S78" s="114" t="n">
        <v>20</v>
      </c>
      <c r="T78" s="114" t="s">
        <v>143</v>
      </c>
      <c r="U78" s="114"/>
      <c r="V78" s="115" t="s">
        <v>167</v>
      </c>
      <c r="W78" s="115"/>
      <c r="X78" s="114"/>
      <c r="Y78" s="114"/>
      <c r="Z78" s="116" t="s">
        <v>316</v>
      </c>
      <c r="AA78" s="116"/>
      <c r="AB78" s="116"/>
      <c r="AC78" s="116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</row>
    <row r="79" s="70" customFormat="true" ht="23.25" hidden="false" customHeight="true" outlineLevel="0" collapsed="false">
      <c r="B79" s="109" t="n">
        <v>2</v>
      </c>
      <c r="C79" s="120" t="s">
        <v>317</v>
      </c>
      <c r="D79" s="120"/>
      <c r="E79" s="120"/>
      <c r="F79" s="120"/>
      <c r="G79" s="127" t="s">
        <v>318</v>
      </c>
      <c r="H79" s="127"/>
      <c r="I79" s="127"/>
      <c r="J79" s="127"/>
      <c r="K79" s="112" t="s">
        <v>187</v>
      </c>
      <c r="L79" s="112"/>
      <c r="M79" s="112"/>
      <c r="N79" s="117" t="s">
        <v>132</v>
      </c>
      <c r="O79" s="117"/>
      <c r="P79" s="117"/>
      <c r="Q79" s="117"/>
      <c r="R79" s="117"/>
      <c r="S79" s="114" t="n">
        <v>21</v>
      </c>
      <c r="T79" s="114" t="s">
        <v>143</v>
      </c>
      <c r="U79" s="114"/>
      <c r="V79" s="115" t="s">
        <v>167</v>
      </c>
      <c r="W79" s="115"/>
      <c r="X79" s="114"/>
      <c r="Y79" s="114"/>
      <c r="Z79" s="116" t="s">
        <v>319</v>
      </c>
      <c r="AA79" s="116"/>
      <c r="AB79" s="116"/>
      <c r="AC79" s="116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</row>
    <row r="80" s="70" customFormat="true" ht="13.5" hidden="false" customHeight="false" outlineLevel="0" collapsed="false">
      <c r="B80" s="109" t="n">
        <v>3</v>
      </c>
      <c r="C80" s="124" t="s">
        <v>32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</row>
    <row r="81" s="70" customFormat="true" ht="23.25" hidden="false" customHeight="true" outlineLevel="0" collapsed="false">
      <c r="B81" s="109"/>
      <c r="C81" s="120" t="s">
        <v>321</v>
      </c>
      <c r="D81" s="120"/>
      <c r="E81" s="120"/>
      <c r="F81" s="120"/>
      <c r="G81" s="127" t="s">
        <v>322</v>
      </c>
      <c r="H81" s="127"/>
      <c r="I81" s="127"/>
      <c r="J81" s="127"/>
      <c r="K81" s="112" t="s">
        <v>205</v>
      </c>
      <c r="L81" s="112"/>
      <c r="M81" s="112"/>
      <c r="N81" s="128" t="s">
        <v>143</v>
      </c>
      <c r="O81" s="128"/>
      <c r="P81" s="128"/>
      <c r="Q81" s="128"/>
      <c r="R81" s="128"/>
      <c r="S81" s="114" t="n">
        <v>22</v>
      </c>
      <c r="T81" s="114" t="s">
        <v>143</v>
      </c>
      <c r="U81" s="114"/>
      <c r="V81" s="114" t="s">
        <v>143</v>
      </c>
      <c r="W81" s="114"/>
      <c r="X81" s="114"/>
      <c r="Y81" s="114"/>
      <c r="Z81" s="116" t="s">
        <v>323</v>
      </c>
      <c r="AA81" s="116"/>
      <c r="AB81" s="116"/>
      <c r="AC81" s="116"/>
      <c r="AD81" s="117" t="s">
        <v>324</v>
      </c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</row>
    <row r="82" s="70" customFormat="true" ht="23.25" hidden="false" customHeight="true" outlineLevel="0" collapsed="false">
      <c r="B82" s="109"/>
      <c r="C82" s="120" t="s">
        <v>325</v>
      </c>
      <c r="D82" s="120"/>
      <c r="E82" s="120"/>
      <c r="F82" s="120"/>
      <c r="G82" s="127" t="s">
        <v>326</v>
      </c>
      <c r="H82" s="127"/>
      <c r="I82" s="127"/>
      <c r="J82" s="127"/>
      <c r="K82" s="112" t="s">
        <v>172</v>
      </c>
      <c r="L82" s="112"/>
      <c r="M82" s="112"/>
      <c r="N82" s="128" t="s">
        <v>143</v>
      </c>
      <c r="O82" s="128"/>
      <c r="P82" s="128"/>
      <c r="Q82" s="128"/>
      <c r="R82" s="128"/>
      <c r="S82" s="114" t="n">
        <v>23</v>
      </c>
      <c r="T82" s="114" t="s">
        <v>143</v>
      </c>
      <c r="U82" s="114"/>
      <c r="V82" s="114" t="s">
        <v>143</v>
      </c>
      <c r="W82" s="114"/>
      <c r="X82" s="114"/>
      <c r="Y82" s="114"/>
      <c r="Z82" s="116" t="s">
        <v>143</v>
      </c>
      <c r="AA82" s="116"/>
      <c r="AB82" s="116"/>
      <c r="AC82" s="116"/>
      <c r="AD82" s="117" t="s">
        <v>327</v>
      </c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</row>
    <row r="83" s="70" customFormat="true" ht="23.25" hidden="false" customHeight="true" outlineLevel="0" collapsed="false">
      <c r="B83" s="109"/>
      <c r="C83" s="120" t="s">
        <v>328</v>
      </c>
      <c r="D83" s="120"/>
      <c r="E83" s="120"/>
      <c r="F83" s="120"/>
      <c r="G83" s="111" t="s">
        <v>329</v>
      </c>
      <c r="H83" s="111"/>
      <c r="I83" s="111"/>
      <c r="J83" s="111"/>
      <c r="K83" s="112" t="s">
        <v>172</v>
      </c>
      <c r="L83" s="112"/>
      <c r="M83" s="112"/>
      <c r="N83" s="128" t="s">
        <v>143</v>
      </c>
      <c r="O83" s="128"/>
      <c r="P83" s="128"/>
      <c r="Q83" s="128"/>
      <c r="R83" s="128"/>
      <c r="S83" s="114" t="n">
        <v>24</v>
      </c>
      <c r="T83" s="114" t="s">
        <v>143</v>
      </c>
      <c r="U83" s="114" t="s">
        <v>133</v>
      </c>
      <c r="V83" s="114" t="s">
        <v>143</v>
      </c>
      <c r="W83" s="114"/>
      <c r="X83" s="114"/>
      <c r="Y83" s="114"/>
      <c r="Z83" s="116" t="s">
        <v>143</v>
      </c>
      <c r="AA83" s="116"/>
      <c r="AB83" s="116"/>
      <c r="AC83" s="116"/>
      <c r="AD83" s="117" t="s">
        <v>330</v>
      </c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</row>
    <row r="84" s="70" customFormat="true" ht="23.25" hidden="false" customHeight="true" outlineLevel="0" collapsed="false">
      <c r="B84" s="109"/>
      <c r="C84" s="120" t="s">
        <v>331</v>
      </c>
      <c r="D84" s="120"/>
      <c r="E84" s="120"/>
      <c r="F84" s="120"/>
      <c r="G84" s="111" t="s">
        <v>332</v>
      </c>
      <c r="H84" s="111"/>
      <c r="I84" s="111"/>
      <c r="J84" s="111"/>
      <c r="K84" s="112" t="s">
        <v>172</v>
      </c>
      <c r="L84" s="112"/>
      <c r="M84" s="112"/>
      <c r="N84" s="128" t="s">
        <v>143</v>
      </c>
      <c r="O84" s="128"/>
      <c r="P84" s="128"/>
      <c r="Q84" s="128"/>
      <c r="R84" s="128"/>
      <c r="S84" s="114" t="n">
        <v>25</v>
      </c>
      <c r="T84" s="114" t="s">
        <v>143</v>
      </c>
      <c r="U84" s="114" t="s">
        <v>133</v>
      </c>
      <c r="V84" s="114" t="s">
        <v>143</v>
      </c>
      <c r="W84" s="114"/>
      <c r="X84" s="114"/>
      <c r="Y84" s="114"/>
      <c r="Z84" s="116" t="s">
        <v>143</v>
      </c>
      <c r="AA84" s="116"/>
      <c r="AB84" s="116"/>
      <c r="AC84" s="116"/>
      <c r="AD84" s="117" t="s">
        <v>333</v>
      </c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</row>
    <row r="85" customFormat="false" ht="15" hidden="false" customHeight="true" outlineLevel="0" collapsed="false">
      <c r="B85" s="104" t="s">
        <v>334</v>
      </c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</row>
    <row r="86" s="70" customFormat="true" ht="23.25" hidden="false" customHeight="true" outlineLevel="0" collapsed="false">
      <c r="B86" s="109" t="n">
        <v>1</v>
      </c>
      <c r="C86" s="110" t="s">
        <v>335</v>
      </c>
      <c r="D86" s="110"/>
      <c r="E86" s="110"/>
      <c r="F86" s="110"/>
      <c r="G86" s="111" t="s">
        <v>336</v>
      </c>
      <c r="H86" s="111"/>
      <c r="I86" s="111"/>
      <c r="J86" s="111"/>
      <c r="K86" s="112" t="s">
        <v>156</v>
      </c>
      <c r="L86" s="112"/>
      <c r="M86" s="112"/>
      <c r="N86" s="129" t="s">
        <v>337</v>
      </c>
      <c r="O86" s="129"/>
      <c r="P86" s="129"/>
      <c r="Q86" s="129"/>
      <c r="R86" s="129"/>
      <c r="S86" s="114" t="s">
        <v>143</v>
      </c>
      <c r="T86" s="114" t="s">
        <v>143</v>
      </c>
      <c r="U86" s="114"/>
      <c r="V86" s="115" t="s">
        <v>254</v>
      </c>
      <c r="W86" s="115"/>
      <c r="X86" s="114"/>
      <c r="Y86" s="114"/>
      <c r="Z86" s="116" t="s">
        <v>338</v>
      </c>
      <c r="AA86" s="116"/>
      <c r="AB86" s="116"/>
      <c r="AC86" s="116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</row>
    <row r="87" customFormat="false" ht="53.25" hidden="false" customHeight="true" outlineLevel="0" collapsed="false">
      <c r="B87" s="105" t="n">
        <v>2</v>
      </c>
      <c r="C87" s="110" t="s">
        <v>339</v>
      </c>
      <c r="D87" s="110"/>
      <c r="E87" s="110"/>
      <c r="F87" s="110"/>
      <c r="G87" s="130" t="s">
        <v>340</v>
      </c>
      <c r="H87" s="130"/>
      <c r="I87" s="130"/>
      <c r="J87" s="130"/>
      <c r="K87" s="131" t="s">
        <v>172</v>
      </c>
      <c r="L87" s="131"/>
      <c r="M87" s="131"/>
      <c r="N87" s="121" t="s">
        <v>341</v>
      </c>
      <c r="O87" s="121"/>
      <c r="P87" s="121"/>
      <c r="Q87" s="121"/>
      <c r="R87" s="121"/>
      <c r="S87" s="56" t="n">
        <v>26</v>
      </c>
      <c r="T87" s="56" t="s">
        <v>143</v>
      </c>
      <c r="U87" s="56"/>
      <c r="V87" s="132" t="s">
        <v>143</v>
      </c>
      <c r="W87" s="132"/>
      <c r="X87" s="56"/>
      <c r="Y87" s="56"/>
      <c r="Z87" s="56"/>
      <c r="AA87" s="56"/>
      <c r="AB87" s="56"/>
      <c r="AC87" s="56"/>
      <c r="AD87" s="113" t="s">
        <v>342</v>
      </c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</row>
    <row r="88" customFormat="false" ht="13.5" hidden="false" customHeight="true" outlineLevel="0" collapsed="false">
      <c r="B88" s="105" t="n">
        <v>3</v>
      </c>
      <c r="C88" s="110" t="s">
        <v>343</v>
      </c>
      <c r="D88" s="110"/>
      <c r="E88" s="110"/>
      <c r="F88" s="110"/>
      <c r="G88" s="130" t="s">
        <v>344</v>
      </c>
      <c r="H88" s="130"/>
      <c r="I88" s="130"/>
      <c r="J88" s="130"/>
      <c r="K88" s="131" t="s">
        <v>172</v>
      </c>
      <c r="L88" s="131"/>
      <c r="M88" s="131"/>
      <c r="N88" s="122" t="s">
        <v>139</v>
      </c>
      <c r="O88" s="122"/>
      <c r="P88" s="122"/>
      <c r="Q88" s="122"/>
      <c r="R88" s="122"/>
      <c r="S88" s="56" t="n">
        <v>27</v>
      </c>
      <c r="T88" s="56" t="s">
        <v>143</v>
      </c>
      <c r="U88" s="56"/>
      <c r="V88" s="132" t="s">
        <v>143</v>
      </c>
      <c r="W88" s="132"/>
      <c r="X88" s="56"/>
      <c r="Y88" s="56"/>
      <c r="Z88" s="56"/>
      <c r="AA88" s="56"/>
      <c r="AB88" s="56"/>
      <c r="AC88" s="56"/>
      <c r="AD88" s="113" t="s">
        <v>342</v>
      </c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</row>
    <row r="89" customFormat="false" ht="13.5" hidden="false" customHeight="true" outlineLevel="0" collapsed="false">
      <c r="B89" s="105" t="n">
        <v>4</v>
      </c>
      <c r="C89" s="110" t="s">
        <v>345</v>
      </c>
      <c r="D89" s="110"/>
      <c r="E89" s="110"/>
      <c r="F89" s="110"/>
      <c r="G89" s="130" t="s">
        <v>346</v>
      </c>
      <c r="H89" s="130"/>
      <c r="I89" s="130"/>
      <c r="J89" s="130"/>
      <c r="K89" s="131" t="s">
        <v>172</v>
      </c>
      <c r="L89" s="131"/>
      <c r="M89" s="131"/>
      <c r="N89" s="122" t="s">
        <v>139</v>
      </c>
      <c r="O89" s="122"/>
      <c r="P89" s="122"/>
      <c r="Q89" s="122"/>
      <c r="R89" s="122"/>
      <c r="S89" s="56" t="n">
        <v>28</v>
      </c>
      <c r="T89" s="56" t="s">
        <v>143</v>
      </c>
      <c r="U89" s="56"/>
      <c r="V89" s="132" t="s">
        <v>143</v>
      </c>
      <c r="W89" s="132"/>
      <c r="X89" s="56"/>
      <c r="Y89" s="56"/>
      <c r="Z89" s="56"/>
      <c r="AA89" s="56"/>
      <c r="AB89" s="56"/>
      <c r="AC89" s="56"/>
      <c r="AD89" s="113" t="s">
        <v>342</v>
      </c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</row>
    <row r="90" customFormat="false" ht="53.25" hidden="false" customHeight="true" outlineLevel="0" collapsed="false">
      <c r="B90" s="105" t="n">
        <v>5</v>
      </c>
      <c r="C90" s="110" t="s">
        <v>347</v>
      </c>
      <c r="D90" s="110"/>
      <c r="E90" s="110"/>
      <c r="F90" s="110"/>
      <c r="G90" s="130" t="s">
        <v>348</v>
      </c>
      <c r="H90" s="130"/>
      <c r="I90" s="130"/>
      <c r="J90" s="130"/>
      <c r="K90" s="131" t="s">
        <v>172</v>
      </c>
      <c r="L90" s="131"/>
      <c r="M90" s="131"/>
      <c r="N90" s="121" t="s">
        <v>349</v>
      </c>
      <c r="O90" s="121"/>
      <c r="P90" s="121"/>
      <c r="Q90" s="121"/>
      <c r="R90" s="121"/>
      <c r="S90" s="56" t="n">
        <v>28</v>
      </c>
      <c r="T90" s="56" t="s">
        <v>143</v>
      </c>
      <c r="U90" s="56"/>
      <c r="V90" s="132" t="s">
        <v>143</v>
      </c>
      <c r="W90" s="132"/>
      <c r="X90" s="56"/>
      <c r="Y90" s="56"/>
      <c r="Z90" s="56"/>
      <c r="AA90" s="56"/>
      <c r="AB90" s="56"/>
      <c r="AC90" s="56"/>
      <c r="AD90" s="113" t="s">
        <v>342</v>
      </c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</row>
    <row r="91" customFormat="false" ht="63.75" hidden="false" customHeight="true" outlineLevel="0" collapsed="false">
      <c r="B91" s="105" t="n">
        <v>6</v>
      </c>
      <c r="C91" s="110" t="s">
        <v>350</v>
      </c>
      <c r="D91" s="110"/>
      <c r="E91" s="110"/>
      <c r="F91" s="110"/>
      <c r="G91" s="130" t="s">
        <v>351</v>
      </c>
      <c r="H91" s="130"/>
      <c r="I91" s="130"/>
      <c r="J91" s="130"/>
      <c r="K91" s="131" t="s">
        <v>172</v>
      </c>
      <c r="L91" s="131"/>
      <c r="M91" s="131"/>
      <c r="N91" s="113" t="s">
        <v>352</v>
      </c>
      <c r="O91" s="113"/>
      <c r="P91" s="113"/>
      <c r="Q91" s="113"/>
      <c r="R91" s="113"/>
      <c r="S91" s="56" t="n">
        <v>14</v>
      </c>
      <c r="T91" s="56" t="s">
        <v>143</v>
      </c>
      <c r="U91" s="56"/>
      <c r="V91" s="132" t="s">
        <v>143</v>
      </c>
      <c r="W91" s="132"/>
      <c r="X91" s="56"/>
      <c r="Y91" s="56"/>
      <c r="Z91" s="56"/>
      <c r="AA91" s="56"/>
      <c r="AB91" s="56"/>
      <c r="AC91" s="56"/>
      <c r="AD91" s="113" t="s">
        <v>342</v>
      </c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</row>
    <row r="92" customFormat="false" ht="53.25" hidden="false" customHeight="true" outlineLevel="0" collapsed="false">
      <c r="B92" s="105" t="n">
        <v>7</v>
      </c>
      <c r="C92" s="110" t="s">
        <v>353</v>
      </c>
      <c r="D92" s="110"/>
      <c r="E92" s="110"/>
      <c r="F92" s="110"/>
      <c r="G92" s="130" t="s">
        <v>354</v>
      </c>
      <c r="H92" s="130"/>
      <c r="I92" s="130"/>
      <c r="J92" s="130"/>
      <c r="K92" s="131" t="s">
        <v>172</v>
      </c>
      <c r="L92" s="131"/>
      <c r="M92" s="131"/>
      <c r="N92" s="121" t="s">
        <v>349</v>
      </c>
      <c r="O92" s="121"/>
      <c r="P92" s="121"/>
      <c r="Q92" s="121"/>
      <c r="R92" s="121"/>
      <c r="S92" s="56" t="n">
        <v>15</v>
      </c>
      <c r="T92" s="56" t="s">
        <v>143</v>
      </c>
      <c r="U92" s="56"/>
      <c r="V92" s="132" t="s">
        <v>143</v>
      </c>
      <c r="W92" s="132"/>
      <c r="X92" s="56"/>
      <c r="Y92" s="56"/>
      <c r="Z92" s="56"/>
      <c r="AA92" s="56"/>
      <c r="AB92" s="56"/>
      <c r="AC92" s="56"/>
      <c r="AD92" s="113" t="s">
        <v>342</v>
      </c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</row>
    <row r="93" customFormat="false" ht="18.75" hidden="false" customHeight="true" outlineLevel="0" collapsed="false">
      <c r="B93" s="105" t="n">
        <v>8</v>
      </c>
      <c r="C93" s="110" t="s">
        <v>355</v>
      </c>
      <c r="D93" s="110"/>
      <c r="E93" s="110"/>
      <c r="F93" s="110"/>
      <c r="G93" s="130" t="s">
        <v>356</v>
      </c>
      <c r="H93" s="130"/>
      <c r="I93" s="130"/>
      <c r="J93" s="130"/>
      <c r="K93" s="131" t="s">
        <v>172</v>
      </c>
      <c r="L93" s="131"/>
      <c r="M93" s="131"/>
      <c r="N93" s="113" t="s">
        <v>357</v>
      </c>
      <c r="O93" s="113"/>
      <c r="P93" s="113"/>
      <c r="Q93" s="113"/>
      <c r="R93" s="113"/>
      <c r="S93" s="56" t="n">
        <v>16</v>
      </c>
      <c r="T93" s="56" t="s">
        <v>143</v>
      </c>
      <c r="U93" s="56"/>
      <c r="V93" s="132" t="s">
        <v>143</v>
      </c>
      <c r="W93" s="132"/>
      <c r="X93" s="56"/>
      <c r="Y93" s="56"/>
      <c r="Z93" s="56"/>
      <c r="AA93" s="56"/>
      <c r="AB93" s="56"/>
      <c r="AC93" s="56"/>
      <c r="AD93" s="113" t="s">
        <v>342</v>
      </c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</row>
    <row r="94" customFormat="false" ht="18.75" hidden="false" customHeight="true" outlineLevel="0" collapsed="false">
      <c r="B94" s="105"/>
      <c r="C94" s="130"/>
      <c r="D94" s="133"/>
      <c r="E94" s="133"/>
      <c r="F94" s="133"/>
      <c r="G94" s="130"/>
      <c r="H94" s="133"/>
      <c r="I94" s="133"/>
      <c r="J94" s="133"/>
      <c r="K94" s="131"/>
      <c r="L94" s="131"/>
      <c r="M94" s="131"/>
      <c r="N94" s="134"/>
      <c r="O94" s="135"/>
      <c r="P94" s="135"/>
      <c r="Q94" s="135"/>
      <c r="R94" s="136"/>
      <c r="S94" s="56"/>
      <c r="T94" s="137"/>
      <c r="U94" s="138"/>
      <c r="V94" s="132"/>
      <c r="W94" s="139"/>
      <c r="X94" s="137"/>
      <c r="Y94" s="140"/>
      <c r="Z94" s="137"/>
      <c r="AA94" s="139"/>
      <c r="AB94" s="139"/>
      <c r="AC94" s="140"/>
      <c r="AD94" s="134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6"/>
    </row>
    <row r="95" customFormat="false" ht="18.75" hidden="false" customHeight="true" outlineLevel="0" collapsed="false">
      <c r="B95" s="105"/>
      <c r="C95" s="130"/>
      <c r="D95" s="133"/>
      <c r="E95" s="133"/>
      <c r="F95" s="133"/>
      <c r="G95" s="130"/>
      <c r="H95" s="133"/>
      <c r="I95" s="133"/>
      <c r="J95" s="133"/>
      <c r="K95" s="131"/>
      <c r="L95" s="131"/>
      <c r="M95" s="131"/>
      <c r="N95" s="134"/>
      <c r="O95" s="135"/>
      <c r="P95" s="135"/>
      <c r="Q95" s="135"/>
      <c r="R95" s="136"/>
      <c r="S95" s="56"/>
      <c r="T95" s="137"/>
      <c r="U95" s="138"/>
      <c r="V95" s="132"/>
      <c r="W95" s="139"/>
      <c r="X95" s="137"/>
      <c r="Y95" s="140"/>
      <c r="Z95" s="137"/>
      <c r="AA95" s="139"/>
      <c r="AB95" s="139"/>
      <c r="AC95" s="140"/>
      <c r="AD95" s="134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6"/>
    </row>
    <row r="96" customFormat="false" ht="18.75" hidden="false" customHeight="true" outlineLevel="0" collapsed="false">
      <c r="B96" s="105"/>
      <c r="C96" s="130"/>
      <c r="D96" s="133"/>
      <c r="E96" s="133"/>
      <c r="F96" s="133"/>
      <c r="G96" s="130"/>
      <c r="H96" s="133"/>
      <c r="I96" s="133"/>
      <c r="J96" s="133"/>
      <c r="K96" s="131"/>
      <c r="L96" s="131"/>
      <c r="M96" s="131"/>
      <c r="N96" s="134"/>
      <c r="O96" s="135"/>
      <c r="P96" s="135"/>
      <c r="Q96" s="135"/>
      <c r="R96" s="136"/>
      <c r="S96" s="56"/>
      <c r="T96" s="137"/>
      <c r="U96" s="138"/>
      <c r="V96" s="132"/>
      <c r="W96" s="139"/>
      <c r="X96" s="137"/>
      <c r="Y96" s="140"/>
      <c r="Z96" s="137"/>
      <c r="AA96" s="139"/>
      <c r="AB96" s="139"/>
      <c r="AC96" s="140"/>
      <c r="AD96" s="134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6"/>
    </row>
    <row r="97" customFormat="false" ht="18.75" hidden="false" customHeight="true" outlineLevel="0" collapsed="false">
      <c r="B97" s="105"/>
      <c r="C97" s="130"/>
      <c r="D97" s="133"/>
      <c r="E97" s="133"/>
      <c r="F97" s="133"/>
      <c r="G97" s="130"/>
      <c r="H97" s="133"/>
      <c r="I97" s="133"/>
      <c r="J97" s="133"/>
      <c r="K97" s="131"/>
      <c r="L97" s="131"/>
      <c r="M97" s="131"/>
      <c r="N97" s="134"/>
      <c r="O97" s="135"/>
      <c r="P97" s="135"/>
      <c r="Q97" s="135"/>
      <c r="R97" s="136"/>
      <c r="S97" s="56"/>
      <c r="T97" s="137"/>
      <c r="U97" s="138"/>
      <c r="V97" s="132"/>
      <c r="W97" s="139"/>
      <c r="X97" s="137"/>
      <c r="Y97" s="140"/>
      <c r="Z97" s="137"/>
      <c r="AA97" s="139"/>
      <c r="AB97" s="139"/>
      <c r="AC97" s="140"/>
      <c r="AD97" s="134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6"/>
    </row>
    <row r="98" customFormat="false" ht="18.75" hidden="false" customHeight="true" outlineLevel="0" collapsed="false">
      <c r="B98" s="105"/>
      <c r="C98" s="130"/>
      <c r="D98" s="133"/>
      <c r="E98" s="133"/>
      <c r="F98" s="133"/>
      <c r="G98" s="130"/>
      <c r="H98" s="133"/>
      <c r="I98" s="133"/>
      <c r="J98" s="133"/>
      <c r="K98" s="131"/>
      <c r="L98" s="131"/>
      <c r="M98" s="131"/>
      <c r="N98" s="134"/>
      <c r="O98" s="135"/>
      <c r="P98" s="135"/>
      <c r="Q98" s="135"/>
      <c r="R98" s="136"/>
      <c r="S98" s="56"/>
      <c r="T98" s="137"/>
      <c r="U98" s="138"/>
      <c r="V98" s="132"/>
      <c r="W98" s="139"/>
      <c r="X98" s="137"/>
      <c r="Y98" s="140"/>
      <c r="Z98" s="137"/>
      <c r="AA98" s="139"/>
      <c r="AB98" s="139"/>
      <c r="AC98" s="140"/>
      <c r="AD98" s="134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6"/>
    </row>
    <row r="99" customFormat="false" ht="18.75" hidden="false" customHeight="true" outlineLevel="0" collapsed="false">
      <c r="B99" s="105"/>
      <c r="C99" s="130"/>
      <c r="D99" s="133"/>
      <c r="E99" s="133"/>
      <c r="F99" s="133"/>
      <c r="G99" s="130"/>
      <c r="H99" s="133"/>
      <c r="I99" s="133"/>
      <c r="J99" s="133"/>
      <c r="K99" s="131"/>
      <c r="L99" s="131"/>
      <c r="M99" s="131"/>
      <c r="N99" s="134"/>
      <c r="O99" s="135"/>
      <c r="P99" s="135"/>
      <c r="Q99" s="135"/>
      <c r="R99" s="136"/>
      <c r="S99" s="56"/>
      <c r="T99" s="137"/>
      <c r="U99" s="138"/>
      <c r="V99" s="132"/>
      <c r="W99" s="139"/>
      <c r="X99" s="137"/>
      <c r="Y99" s="140"/>
      <c r="Z99" s="137"/>
      <c r="AA99" s="139"/>
      <c r="AB99" s="139"/>
      <c r="AC99" s="140"/>
      <c r="AD99" s="134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6"/>
    </row>
    <row r="100" customFormat="false" ht="18.75" hidden="false" customHeight="true" outlineLevel="0" collapsed="false">
      <c r="B100" s="105"/>
      <c r="C100" s="130"/>
      <c r="D100" s="133"/>
      <c r="E100" s="133"/>
      <c r="F100" s="133"/>
      <c r="G100" s="130"/>
      <c r="H100" s="133"/>
      <c r="I100" s="133"/>
      <c r="J100" s="133"/>
      <c r="K100" s="131"/>
      <c r="L100" s="131"/>
      <c r="M100" s="131"/>
      <c r="N100" s="134"/>
      <c r="O100" s="135"/>
      <c r="P100" s="135"/>
      <c r="Q100" s="135"/>
      <c r="R100" s="136"/>
      <c r="S100" s="56"/>
      <c r="T100" s="137"/>
      <c r="U100" s="138"/>
      <c r="V100" s="132"/>
      <c r="W100" s="139"/>
      <c r="X100" s="137"/>
      <c r="Y100" s="140"/>
      <c r="Z100" s="137"/>
      <c r="AA100" s="139"/>
      <c r="AB100" s="139"/>
      <c r="AC100" s="140"/>
      <c r="AD100" s="134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6"/>
    </row>
    <row r="101" customFormat="false" ht="18.75" hidden="false" customHeight="true" outlineLevel="0" collapsed="false">
      <c r="B101" s="105"/>
      <c r="C101" s="130"/>
      <c r="D101" s="133"/>
      <c r="E101" s="133"/>
      <c r="F101" s="133"/>
      <c r="G101" s="130"/>
      <c r="H101" s="133"/>
      <c r="I101" s="133"/>
      <c r="J101" s="133"/>
      <c r="K101" s="131"/>
      <c r="L101" s="131"/>
      <c r="M101" s="131"/>
      <c r="N101" s="134"/>
      <c r="O101" s="135"/>
      <c r="P101" s="135"/>
      <c r="Q101" s="135"/>
      <c r="R101" s="136"/>
      <c r="S101" s="56"/>
      <c r="T101" s="137"/>
      <c r="U101" s="138"/>
      <c r="V101" s="132"/>
      <c r="W101" s="139"/>
      <c r="X101" s="137"/>
      <c r="Y101" s="140"/>
      <c r="Z101" s="137"/>
      <c r="AA101" s="139"/>
      <c r="AB101" s="139"/>
      <c r="AC101" s="140"/>
      <c r="AD101" s="134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6"/>
    </row>
    <row r="102" customFormat="false" ht="18.75" hidden="false" customHeight="true" outlineLevel="0" collapsed="false">
      <c r="B102" s="105"/>
      <c r="C102" s="130"/>
      <c r="D102" s="133"/>
      <c r="E102" s="133"/>
      <c r="F102" s="133"/>
      <c r="G102" s="130"/>
      <c r="H102" s="133"/>
      <c r="I102" s="133"/>
      <c r="J102" s="133"/>
      <c r="K102" s="131"/>
      <c r="L102" s="131"/>
      <c r="M102" s="131"/>
      <c r="N102" s="134"/>
      <c r="O102" s="135"/>
      <c r="P102" s="135"/>
      <c r="Q102" s="135"/>
      <c r="R102" s="136"/>
      <c r="S102" s="56"/>
      <c r="T102" s="137"/>
      <c r="U102" s="138"/>
      <c r="V102" s="132"/>
      <c r="W102" s="139"/>
      <c r="X102" s="137"/>
      <c r="Y102" s="140"/>
      <c r="Z102" s="137"/>
      <c r="AA102" s="139"/>
      <c r="AB102" s="139"/>
      <c r="AC102" s="140"/>
      <c r="AD102" s="134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6"/>
    </row>
    <row r="103" customFormat="false" ht="18.75" hidden="false" customHeight="true" outlineLevel="0" collapsed="false">
      <c r="B103" s="105"/>
      <c r="C103" s="130"/>
      <c r="D103" s="133"/>
      <c r="E103" s="133"/>
      <c r="F103" s="133"/>
      <c r="G103" s="130"/>
      <c r="H103" s="133"/>
      <c r="I103" s="133"/>
      <c r="J103" s="133"/>
      <c r="K103" s="131"/>
      <c r="L103" s="131"/>
      <c r="M103" s="131"/>
      <c r="N103" s="134"/>
      <c r="O103" s="135"/>
      <c r="P103" s="135"/>
      <c r="Q103" s="135"/>
      <c r="R103" s="136"/>
      <c r="S103" s="56"/>
      <c r="T103" s="137"/>
      <c r="U103" s="138"/>
      <c r="V103" s="132"/>
      <c r="W103" s="139"/>
      <c r="X103" s="137"/>
      <c r="Y103" s="140"/>
      <c r="Z103" s="137"/>
      <c r="AA103" s="139"/>
      <c r="AB103" s="139"/>
      <c r="AC103" s="140"/>
      <c r="AD103" s="134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6"/>
    </row>
    <row r="104" customFormat="false" ht="18.75" hidden="false" customHeight="true" outlineLevel="0" collapsed="false">
      <c r="B104" s="105"/>
      <c r="C104" s="130"/>
      <c r="D104" s="133"/>
      <c r="E104" s="133"/>
      <c r="F104" s="133"/>
      <c r="G104" s="130"/>
      <c r="H104" s="133"/>
      <c r="I104" s="133"/>
      <c r="J104" s="133"/>
      <c r="K104" s="131"/>
      <c r="L104" s="131"/>
      <c r="M104" s="131"/>
      <c r="N104" s="134"/>
      <c r="O104" s="135"/>
      <c r="P104" s="135"/>
      <c r="Q104" s="135"/>
      <c r="R104" s="136"/>
      <c r="S104" s="56"/>
      <c r="T104" s="137"/>
      <c r="U104" s="138"/>
      <c r="V104" s="132"/>
      <c r="W104" s="139"/>
      <c r="X104" s="137"/>
      <c r="Y104" s="140"/>
      <c r="Z104" s="137"/>
      <c r="AA104" s="139"/>
      <c r="AB104" s="139"/>
      <c r="AC104" s="140"/>
      <c r="AD104" s="134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6"/>
    </row>
    <row r="105" customFormat="false" ht="18.75" hidden="false" customHeight="true" outlineLevel="0" collapsed="false">
      <c r="B105" s="105"/>
      <c r="C105" s="130"/>
      <c r="D105" s="133"/>
      <c r="E105" s="133"/>
      <c r="F105" s="133"/>
      <c r="G105" s="130"/>
      <c r="H105" s="133"/>
      <c r="I105" s="133"/>
      <c r="J105" s="133"/>
      <c r="K105" s="131"/>
      <c r="L105" s="131"/>
      <c r="M105" s="131"/>
      <c r="N105" s="134"/>
      <c r="O105" s="135"/>
      <c r="P105" s="135"/>
      <c r="Q105" s="135"/>
      <c r="R105" s="136"/>
      <c r="S105" s="56"/>
      <c r="T105" s="137"/>
      <c r="U105" s="138"/>
      <c r="V105" s="132"/>
      <c r="W105" s="139"/>
      <c r="X105" s="137"/>
      <c r="Y105" s="140"/>
      <c r="Z105" s="137"/>
      <c r="AA105" s="139"/>
      <c r="AB105" s="139"/>
      <c r="AC105" s="140"/>
      <c r="AD105" s="134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6"/>
    </row>
  </sheetData>
  <mergeCells count="728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B5"/>
    <mergeCell ref="C4:F5"/>
    <mergeCell ref="G4:J5"/>
    <mergeCell ref="K4:M5"/>
    <mergeCell ref="N4:R5"/>
    <mergeCell ref="S4:S5"/>
    <mergeCell ref="T4:U5"/>
    <mergeCell ref="V4:W5"/>
    <mergeCell ref="X4:Y5"/>
    <mergeCell ref="Z4:AC5"/>
    <mergeCell ref="AD4:AR5"/>
    <mergeCell ref="B6:AR6"/>
    <mergeCell ref="C8:F8"/>
    <mergeCell ref="G8:J8"/>
    <mergeCell ref="K8:M8"/>
    <mergeCell ref="N8:R8"/>
    <mergeCell ref="T8:U8"/>
    <mergeCell ref="V8:W8"/>
    <mergeCell ref="X8:Y8"/>
    <mergeCell ref="Z8:AC8"/>
    <mergeCell ref="AD8:AR8"/>
    <mergeCell ref="C9:F9"/>
    <mergeCell ref="G9:J9"/>
    <mergeCell ref="K9:M9"/>
    <mergeCell ref="N9:R9"/>
    <mergeCell ref="T9:U9"/>
    <mergeCell ref="V9:W9"/>
    <mergeCell ref="X9:Y9"/>
    <mergeCell ref="Z9:AC9"/>
    <mergeCell ref="AD9:AR9"/>
    <mergeCell ref="C10:F10"/>
    <mergeCell ref="G10:J10"/>
    <mergeCell ref="K10:M10"/>
    <mergeCell ref="N10:R10"/>
    <mergeCell ref="T10:U10"/>
    <mergeCell ref="V10:W10"/>
    <mergeCell ref="X10:Y10"/>
    <mergeCell ref="Z10:AC10"/>
    <mergeCell ref="AD10:AR10"/>
    <mergeCell ref="C11:F11"/>
    <mergeCell ref="G11:J11"/>
    <mergeCell ref="K11:M11"/>
    <mergeCell ref="N11:R11"/>
    <mergeCell ref="T11:U11"/>
    <mergeCell ref="V11:W11"/>
    <mergeCell ref="X11:Y11"/>
    <mergeCell ref="Z11:AC11"/>
    <mergeCell ref="AD11:AR11"/>
    <mergeCell ref="C12:F12"/>
    <mergeCell ref="G12:J12"/>
    <mergeCell ref="K12:M12"/>
    <mergeCell ref="N12:R12"/>
    <mergeCell ref="T12:U12"/>
    <mergeCell ref="V12:W12"/>
    <mergeCell ref="X12:Y12"/>
    <mergeCell ref="Z12:AC12"/>
    <mergeCell ref="AD12:AR12"/>
    <mergeCell ref="C13:F13"/>
    <mergeCell ref="G13:J13"/>
    <mergeCell ref="K13:M13"/>
    <mergeCell ref="N13:R13"/>
    <mergeCell ref="T13:U13"/>
    <mergeCell ref="V13:W13"/>
    <mergeCell ref="X13:Y13"/>
    <mergeCell ref="Z13:AC13"/>
    <mergeCell ref="AD13:AR13"/>
    <mergeCell ref="C14:F14"/>
    <mergeCell ref="G14:J14"/>
    <mergeCell ref="K14:M14"/>
    <mergeCell ref="N14:R14"/>
    <mergeCell ref="T14:U14"/>
    <mergeCell ref="V14:W14"/>
    <mergeCell ref="X14:Y14"/>
    <mergeCell ref="Z14:AC14"/>
    <mergeCell ref="AD14:AR14"/>
    <mergeCell ref="C15:F15"/>
    <mergeCell ref="G15:J15"/>
    <mergeCell ref="K15:M15"/>
    <mergeCell ref="N15:R15"/>
    <mergeCell ref="T15:U15"/>
    <mergeCell ref="V15:W15"/>
    <mergeCell ref="X15:Y15"/>
    <mergeCell ref="Z15:AC15"/>
    <mergeCell ref="AD15:AR15"/>
    <mergeCell ref="C16:F16"/>
    <mergeCell ref="G16:J16"/>
    <mergeCell ref="K16:M16"/>
    <mergeCell ref="N16:R16"/>
    <mergeCell ref="T16:U16"/>
    <mergeCell ref="V16:W16"/>
    <mergeCell ref="X16:Y16"/>
    <mergeCell ref="Z16:AC16"/>
    <mergeCell ref="AD16:AR16"/>
    <mergeCell ref="C18:F18"/>
    <mergeCell ref="G18:J18"/>
    <mergeCell ref="K18:M18"/>
    <mergeCell ref="N18:R18"/>
    <mergeCell ref="T18:U18"/>
    <mergeCell ref="V18:W18"/>
    <mergeCell ref="X18:Y18"/>
    <mergeCell ref="Z18:AC18"/>
    <mergeCell ref="AD18:AR18"/>
    <mergeCell ref="C19:F19"/>
    <mergeCell ref="G19:J19"/>
    <mergeCell ref="K19:M19"/>
    <mergeCell ref="N19:R19"/>
    <mergeCell ref="T19:U19"/>
    <mergeCell ref="V19:W19"/>
    <mergeCell ref="X19:Y19"/>
    <mergeCell ref="Z19:AC19"/>
    <mergeCell ref="AD19:AR19"/>
    <mergeCell ref="C20:F20"/>
    <mergeCell ref="G20:J20"/>
    <mergeCell ref="K20:M20"/>
    <mergeCell ref="N20:R20"/>
    <mergeCell ref="T20:U20"/>
    <mergeCell ref="V20:W20"/>
    <mergeCell ref="X20:Y20"/>
    <mergeCell ref="Z20:AC20"/>
    <mergeCell ref="AD20:AR20"/>
    <mergeCell ref="C21:F21"/>
    <mergeCell ref="G21:J21"/>
    <mergeCell ref="K21:M21"/>
    <mergeCell ref="N21:R21"/>
    <mergeCell ref="T21:U21"/>
    <mergeCell ref="V21:W21"/>
    <mergeCell ref="X21:Y21"/>
    <mergeCell ref="Z21:AC21"/>
    <mergeCell ref="AD21:AR21"/>
    <mergeCell ref="C22:F22"/>
    <mergeCell ref="G22:J22"/>
    <mergeCell ref="K22:M22"/>
    <mergeCell ref="N22:R22"/>
    <mergeCell ref="T22:U22"/>
    <mergeCell ref="V22:W22"/>
    <mergeCell ref="X22:Y22"/>
    <mergeCell ref="Z22:AC22"/>
    <mergeCell ref="AD22:AR22"/>
    <mergeCell ref="C23:F23"/>
    <mergeCell ref="G23:J23"/>
    <mergeCell ref="K23:M23"/>
    <mergeCell ref="N23:R23"/>
    <mergeCell ref="T23:U23"/>
    <mergeCell ref="V23:W23"/>
    <mergeCell ref="X23:Y23"/>
    <mergeCell ref="Z23:AC23"/>
    <mergeCell ref="AD23:AR23"/>
    <mergeCell ref="C24:F24"/>
    <mergeCell ref="G24:J24"/>
    <mergeCell ref="K24:M24"/>
    <mergeCell ref="N24:R24"/>
    <mergeCell ref="T24:U24"/>
    <mergeCell ref="V24:W24"/>
    <mergeCell ref="X24:Y24"/>
    <mergeCell ref="Z24:AC24"/>
    <mergeCell ref="AD24:AR24"/>
    <mergeCell ref="C25:F25"/>
    <mergeCell ref="G25:J25"/>
    <mergeCell ref="K25:M25"/>
    <mergeCell ref="N25:R25"/>
    <mergeCell ref="T25:U25"/>
    <mergeCell ref="V25:W25"/>
    <mergeCell ref="X25:Y25"/>
    <mergeCell ref="Z25:AC25"/>
    <mergeCell ref="AD25:AR25"/>
    <mergeCell ref="C26:F26"/>
    <mergeCell ref="G26:J26"/>
    <mergeCell ref="K26:M26"/>
    <mergeCell ref="N26:R26"/>
    <mergeCell ref="T26:U26"/>
    <mergeCell ref="V26:W26"/>
    <mergeCell ref="X26:Y26"/>
    <mergeCell ref="Z26:AC26"/>
    <mergeCell ref="AD26:AR26"/>
    <mergeCell ref="C27:F27"/>
    <mergeCell ref="G27:J27"/>
    <mergeCell ref="K27:M27"/>
    <mergeCell ref="N27:R27"/>
    <mergeCell ref="T27:U27"/>
    <mergeCell ref="V27:W27"/>
    <mergeCell ref="X27:Y27"/>
    <mergeCell ref="Z27:AC27"/>
    <mergeCell ref="AD27:AR27"/>
    <mergeCell ref="C28:F28"/>
    <mergeCell ref="G28:J28"/>
    <mergeCell ref="K28:M28"/>
    <mergeCell ref="N28:R28"/>
    <mergeCell ref="T28:U28"/>
    <mergeCell ref="V28:W28"/>
    <mergeCell ref="X28:Y28"/>
    <mergeCell ref="Z28:AC28"/>
    <mergeCell ref="AD28:AR28"/>
    <mergeCell ref="C29:F29"/>
    <mergeCell ref="G29:J29"/>
    <mergeCell ref="K29:M29"/>
    <mergeCell ref="N29:R29"/>
    <mergeCell ref="T29:U29"/>
    <mergeCell ref="V29:W29"/>
    <mergeCell ref="X29:Y29"/>
    <mergeCell ref="Z29:AC29"/>
    <mergeCell ref="AD29:AR29"/>
    <mergeCell ref="B30:B36"/>
    <mergeCell ref="C30:F30"/>
    <mergeCell ref="G30:J30"/>
    <mergeCell ref="K30:M30"/>
    <mergeCell ref="N30:R30"/>
    <mergeCell ref="T30:U30"/>
    <mergeCell ref="V30:W30"/>
    <mergeCell ref="X30:Y30"/>
    <mergeCell ref="Z30:AC30"/>
    <mergeCell ref="AD30:AR30"/>
    <mergeCell ref="C31:F31"/>
    <mergeCell ref="G31:J31"/>
    <mergeCell ref="K31:M31"/>
    <mergeCell ref="N31:R31"/>
    <mergeCell ref="T31:U31"/>
    <mergeCell ref="V31:W31"/>
    <mergeCell ref="X31:Y31"/>
    <mergeCell ref="Z31:AC31"/>
    <mergeCell ref="AD31:AR31"/>
    <mergeCell ref="C32:F32"/>
    <mergeCell ref="G32:J32"/>
    <mergeCell ref="K32:M32"/>
    <mergeCell ref="N32:R32"/>
    <mergeCell ref="T32:U32"/>
    <mergeCell ref="V32:W32"/>
    <mergeCell ref="X32:Y32"/>
    <mergeCell ref="Z32:AC32"/>
    <mergeCell ref="AD32:AR32"/>
    <mergeCell ref="C33:F33"/>
    <mergeCell ref="G33:J33"/>
    <mergeCell ref="K33:M33"/>
    <mergeCell ref="N33:R33"/>
    <mergeCell ref="T33:U33"/>
    <mergeCell ref="V33:W33"/>
    <mergeCell ref="X33:Y33"/>
    <mergeCell ref="Z33:AC33"/>
    <mergeCell ref="AD33:AR33"/>
    <mergeCell ref="C34:F34"/>
    <mergeCell ref="G34:J34"/>
    <mergeCell ref="K34:M34"/>
    <mergeCell ref="N34:R34"/>
    <mergeCell ref="T34:U34"/>
    <mergeCell ref="V34:W34"/>
    <mergeCell ref="X34:Y34"/>
    <mergeCell ref="Z34:AC34"/>
    <mergeCell ref="AD34:AR34"/>
    <mergeCell ref="C35:F35"/>
    <mergeCell ref="G35:J35"/>
    <mergeCell ref="K35:M35"/>
    <mergeCell ref="N35:R35"/>
    <mergeCell ref="T35:U35"/>
    <mergeCell ref="V35:W35"/>
    <mergeCell ref="X35:Y35"/>
    <mergeCell ref="Z35:AC35"/>
    <mergeCell ref="AD35:AR35"/>
    <mergeCell ref="C36:F36"/>
    <mergeCell ref="G36:J36"/>
    <mergeCell ref="K36:M36"/>
    <mergeCell ref="N36:R36"/>
    <mergeCell ref="T36:U36"/>
    <mergeCell ref="V36:W36"/>
    <mergeCell ref="X36:Y36"/>
    <mergeCell ref="Z36:AC36"/>
    <mergeCell ref="AD36:AR36"/>
    <mergeCell ref="C37:AR37"/>
    <mergeCell ref="B38:B41"/>
    <mergeCell ref="C38:F38"/>
    <mergeCell ref="G38:J38"/>
    <mergeCell ref="K38:M38"/>
    <mergeCell ref="N38:R38"/>
    <mergeCell ref="T38:U38"/>
    <mergeCell ref="V38:W38"/>
    <mergeCell ref="X38:Y38"/>
    <mergeCell ref="Z38:AC38"/>
    <mergeCell ref="AD38:AR38"/>
    <mergeCell ref="C39:F39"/>
    <mergeCell ref="G39:J39"/>
    <mergeCell ref="K39:M39"/>
    <mergeCell ref="N39:R39"/>
    <mergeCell ref="T39:U39"/>
    <mergeCell ref="V39:W39"/>
    <mergeCell ref="X39:Y39"/>
    <mergeCell ref="Z39:AC39"/>
    <mergeCell ref="AD39:AR39"/>
    <mergeCell ref="C40:F40"/>
    <mergeCell ref="G40:J40"/>
    <mergeCell ref="K40:M40"/>
    <mergeCell ref="N40:R40"/>
    <mergeCell ref="T40:U40"/>
    <mergeCell ref="V40:W40"/>
    <mergeCell ref="X40:Y40"/>
    <mergeCell ref="Z40:AC40"/>
    <mergeCell ref="AD40:AR40"/>
    <mergeCell ref="C41:F41"/>
    <mergeCell ref="G41:J41"/>
    <mergeCell ref="K41:M41"/>
    <mergeCell ref="N41:R41"/>
    <mergeCell ref="T41:U41"/>
    <mergeCell ref="V41:W41"/>
    <mergeCell ref="X41:Y41"/>
    <mergeCell ref="Z41:AC41"/>
    <mergeCell ref="AD41:AR41"/>
    <mergeCell ref="B42:AR42"/>
    <mergeCell ref="C44:F44"/>
    <mergeCell ref="G44:J44"/>
    <mergeCell ref="K44:M44"/>
    <mergeCell ref="N44:R44"/>
    <mergeCell ref="T44:U44"/>
    <mergeCell ref="V44:W44"/>
    <mergeCell ref="X44:Y44"/>
    <mergeCell ref="Z44:AC44"/>
    <mergeCell ref="AD44:AR44"/>
    <mergeCell ref="C45:F45"/>
    <mergeCell ref="G45:J45"/>
    <mergeCell ref="K45:M45"/>
    <mergeCell ref="N45:R45"/>
    <mergeCell ref="T45:U45"/>
    <mergeCell ref="V45:W45"/>
    <mergeCell ref="X45:Y45"/>
    <mergeCell ref="Z45:AC45"/>
    <mergeCell ref="AD45:AR45"/>
    <mergeCell ref="C46:F46"/>
    <mergeCell ref="G46:J46"/>
    <mergeCell ref="K46:M46"/>
    <mergeCell ref="N46:R46"/>
    <mergeCell ref="T46:U46"/>
    <mergeCell ref="V46:W46"/>
    <mergeCell ref="X46:Y46"/>
    <mergeCell ref="Z46:AC46"/>
    <mergeCell ref="AD46:AR46"/>
    <mergeCell ref="C47:F47"/>
    <mergeCell ref="G47:J47"/>
    <mergeCell ref="K47:M47"/>
    <mergeCell ref="N47:R47"/>
    <mergeCell ref="T47:U47"/>
    <mergeCell ref="V47:W47"/>
    <mergeCell ref="X47:Y47"/>
    <mergeCell ref="Z47:AC47"/>
    <mergeCell ref="AD47:AR47"/>
    <mergeCell ref="C48:F48"/>
    <mergeCell ref="G48:J48"/>
    <mergeCell ref="K48:M48"/>
    <mergeCell ref="N48:R48"/>
    <mergeCell ref="T48:U48"/>
    <mergeCell ref="V48:W48"/>
    <mergeCell ref="X48:Y48"/>
    <mergeCell ref="Z48:AC48"/>
    <mergeCell ref="AD48:AR48"/>
    <mergeCell ref="C50:F50"/>
    <mergeCell ref="G50:J50"/>
    <mergeCell ref="K50:M50"/>
    <mergeCell ref="N50:R50"/>
    <mergeCell ref="T50:U50"/>
    <mergeCell ref="V50:W50"/>
    <mergeCell ref="X50:Y50"/>
    <mergeCell ref="Z50:AC50"/>
    <mergeCell ref="AD50:AR50"/>
    <mergeCell ref="C51:F51"/>
    <mergeCell ref="G51:J51"/>
    <mergeCell ref="K51:M51"/>
    <mergeCell ref="N51:R51"/>
    <mergeCell ref="T51:U51"/>
    <mergeCell ref="V51:W51"/>
    <mergeCell ref="X51:Y51"/>
    <mergeCell ref="Z51:AC51"/>
    <mergeCell ref="AD51:AR51"/>
    <mergeCell ref="C52:F52"/>
    <mergeCell ref="G52:J52"/>
    <mergeCell ref="K52:M52"/>
    <mergeCell ref="N52:R52"/>
    <mergeCell ref="T52:U52"/>
    <mergeCell ref="V52:W52"/>
    <mergeCell ref="X52:Y52"/>
    <mergeCell ref="Z52:AC52"/>
    <mergeCell ref="AD52:AR52"/>
    <mergeCell ref="C53:F53"/>
    <mergeCell ref="G53:J53"/>
    <mergeCell ref="K53:M53"/>
    <mergeCell ref="N53:R53"/>
    <mergeCell ref="T53:U53"/>
    <mergeCell ref="V53:W53"/>
    <mergeCell ref="X53:Y53"/>
    <mergeCell ref="Z53:AC53"/>
    <mergeCell ref="AD53:AR53"/>
    <mergeCell ref="C54:F54"/>
    <mergeCell ref="G54:J54"/>
    <mergeCell ref="K54:M54"/>
    <mergeCell ref="N54:R54"/>
    <mergeCell ref="T54:U54"/>
    <mergeCell ref="V54:W54"/>
    <mergeCell ref="X54:Y54"/>
    <mergeCell ref="Z54:AC54"/>
    <mergeCell ref="AD54:AR54"/>
    <mergeCell ref="C55:F55"/>
    <mergeCell ref="G55:J55"/>
    <mergeCell ref="K55:M55"/>
    <mergeCell ref="N55:R55"/>
    <mergeCell ref="T55:U55"/>
    <mergeCell ref="V55:W55"/>
    <mergeCell ref="X55:Y55"/>
    <mergeCell ref="Z55:AC55"/>
    <mergeCell ref="AD55:AR55"/>
    <mergeCell ref="C56:F56"/>
    <mergeCell ref="G56:J56"/>
    <mergeCell ref="K56:M56"/>
    <mergeCell ref="N56:R56"/>
    <mergeCell ref="T56:U56"/>
    <mergeCell ref="V56:W56"/>
    <mergeCell ref="X56:Y56"/>
    <mergeCell ref="Z56:AC56"/>
    <mergeCell ref="AD56:AR56"/>
    <mergeCell ref="C58:F58"/>
    <mergeCell ref="G58:J58"/>
    <mergeCell ref="K58:M58"/>
    <mergeCell ref="N58:R58"/>
    <mergeCell ref="T58:U58"/>
    <mergeCell ref="V58:W58"/>
    <mergeCell ref="X58:Y58"/>
    <mergeCell ref="Z58:AC58"/>
    <mergeCell ref="AD58:AR58"/>
    <mergeCell ref="C59:F59"/>
    <mergeCell ref="G59:J59"/>
    <mergeCell ref="K59:M59"/>
    <mergeCell ref="N59:R59"/>
    <mergeCell ref="T59:U59"/>
    <mergeCell ref="V59:W59"/>
    <mergeCell ref="X59:Y59"/>
    <mergeCell ref="Z59:AC59"/>
    <mergeCell ref="AD59:AR59"/>
    <mergeCell ref="C60:F60"/>
    <mergeCell ref="G60:J60"/>
    <mergeCell ref="K60:M60"/>
    <mergeCell ref="N60:R60"/>
    <mergeCell ref="T60:U60"/>
    <mergeCell ref="V60:W60"/>
    <mergeCell ref="X60:Y60"/>
    <mergeCell ref="Z60:AC60"/>
    <mergeCell ref="AD60:AR60"/>
    <mergeCell ref="C61:F61"/>
    <mergeCell ref="G61:J61"/>
    <mergeCell ref="K61:M61"/>
    <mergeCell ref="N61:R61"/>
    <mergeCell ref="T61:U61"/>
    <mergeCell ref="V61:W61"/>
    <mergeCell ref="X61:Y61"/>
    <mergeCell ref="Z61:AC61"/>
    <mergeCell ref="AD61:AR61"/>
    <mergeCell ref="C62:F62"/>
    <mergeCell ref="G62:J62"/>
    <mergeCell ref="K62:M62"/>
    <mergeCell ref="N62:R62"/>
    <mergeCell ref="T62:U62"/>
    <mergeCell ref="V62:W62"/>
    <mergeCell ref="X62:Y62"/>
    <mergeCell ref="Z62:AC62"/>
    <mergeCell ref="AD62:AR62"/>
    <mergeCell ref="C63:F63"/>
    <mergeCell ref="G63:J63"/>
    <mergeCell ref="K63:M63"/>
    <mergeCell ref="N63:R63"/>
    <mergeCell ref="T63:U63"/>
    <mergeCell ref="V63:W63"/>
    <mergeCell ref="X63:Y63"/>
    <mergeCell ref="Z63:AC63"/>
    <mergeCell ref="AD63:AR63"/>
    <mergeCell ref="C64:F64"/>
    <mergeCell ref="G64:J64"/>
    <mergeCell ref="K64:M64"/>
    <mergeCell ref="N64:R64"/>
    <mergeCell ref="T64:U64"/>
    <mergeCell ref="V64:W64"/>
    <mergeCell ref="X64:Y64"/>
    <mergeCell ref="Z64:AC64"/>
    <mergeCell ref="AD64:AR64"/>
    <mergeCell ref="C65:F65"/>
    <mergeCell ref="G65:J65"/>
    <mergeCell ref="K65:M65"/>
    <mergeCell ref="N65:R65"/>
    <mergeCell ref="T65:U65"/>
    <mergeCell ref="V65:W65"/>
    <mergeCell ref="X65:Y65"/>
    <mergeCell ref="Z65:AC65"/>
    <mergeCell ref="AD65:AR65"/>
    <mergeCell ref="C66:F66"/>
    <mergeCell ref="G66:J66"/>
    <mergeCell ref="K66:M66"/>
    <mergeCell ref="N66:R66"/>
    <mergeCell ref="T66:U66"/>
    <mergeCell ref="V66:W66"/>
    <mergeCell ref="X66:Y66"/>
    <mergeCell ref="Z66:AC66"/>
    <mergeCell ref="AD66:AR66"/>
    <mergeCell ref="C67:F67"/>
    <mergeCell ref="G67:J67"/>
    <mergeCell ref="K67:M67"/>
    <mergeCell ref="N67:R67"/>
    <mergeCell ref="T67:U67"/>
    <mergeCell ref="V67:W67"/>
    <mergeCell ref="X67:Y67"/>
    <mergeCell ref="Z67:AC67"/>
    <mergeCell ref="AD67:AR67"/>
    <mergeCell ref="C68:F68"/>
    <mergeCell ref="G68:J68"/>
    <mergeCell ref="K68:M68"/>
    <mergeCell ref="N68:R68"/>
    <mergeCell ref="T68:U68"/>
    <mergeCell ref="V68:W68"/>
    <mergeCell ref="X68:Y68"/>
    <mergeCell ref="Z68:AC68"/>
    <mergeCell ref="AD68:AR68"/>
    <mergeCell ref="C69:F69"/>
    <mergeCell ref="G69:J69"/>
    <mergeCell ref="K69:M69"/>
    <mergeCell ref="N69:R69"/>
    <mergeCell ref="T69:U69"/>
    <mergeCell ref="V69:W69"/>
    <mergeCell ref="X69:Y69"/>
    <mergeCell ref="Z69:AC69"/>
    <mergeCell ref="AD69:AR69"/>
    <mergeCell ref="C70:F70"/>
    <mergeCell ref="G70:J70"/>
    <mergeCell ref="K70:M70"/>
    <mergeCell ref="N70:R70"/>
    <mergeCell ref="T70:U70"/>
    <mergeCell ref="V70:W70"/>
    <mergeCell ref="X70:Y70"/>
    <mergeCell ref="Z70:AC70"/>
    <mergeCell ref="AD70:AR70"/>
    <mergeCell ref="C71:AR71"/>
    <mergeCell ref="B72:B76"/>
    <mergeCell ref="C72:F72"/>
    <mergeCell ref="G72:J72"/>
    <mergeCell ref="K72:M72"/>
    <mergeCell ref="N72:R72"/>
    <mergeCell ref="T72:U72"/>
    <mergeCell ref="V72:W72"/>
    <mergeCell ref="X72:Y72"/>
    <mergeCell ref="Z72:AC72"/>
    <mergeCell ref="AD72:AR72"/>
    <mergeCell ref="C73:F73"/>
    <mergeCell ref="G73:J73"/>
    <mergeCell ref="K73:M73"/>
    <mergeCell ref="N73:R73"/>
    <mergeCell ref="T73:U73"/>
    <mergeCell ref="V73:W73"/>
    <mergeCell ref="X73:Y73"/>
    <mergeCell ref="Z73:AC73"/>
    <mergeCell ref="AD73:AR73"/>
    <mergeCell ref="C74:F74"/>
    <mergeCell ref="G74:J74"/>
    <mergeCell ref="K74:M74"/>
    <mergeCell ref="N74:R74"/>
    <mergeCell ref="T74:U74"/>
    <mergeCell ref="V74:W74"/>
    <mergeCell ref="X74:Y74"/>
    <mergeCell ref="Z74:AC74"/>
    <mergeCell ref="AD74:AR74"/>
    <mergeCell ref="C75:F75"/>
    <mergeCell ref="G75:J75"/>
    <mergeCell ref="K75:M75"/>
    <mergeCell ref="N75:R75"/>
    <mergeCell ref="T75:U75"/>
    <mergeCell ref="V75:W75"/>
    <mergeCell ref="X75:Y75"/>
    <mergeCell ref="Z75:AC75"/>
    <mergeCell ref="AD75:AR75"/>
    <mergeCell ref="C76:F76"/>
    <mergeCell ref="G76:J76"/>
    <mergeCell ref="K76:M76"/>
    <mergeCell ref="N76:R76"/>
    <mergeCell ref="T76:U76"/>
    <mergeCell ref="V76:W76"/>
    <mergeCell ref="X76:Y76"/>
    <mergeCell ref="Z76:AC76"/>
    <mergeCell ref="AD76:AR76"/>
    <mergeCell ref="B77:AR77"/>
    <mergeCell ref="C78:F78"/>
    <mergeCell ref="G78:J78"/>
    <mergeCell ref="K78:M78"/>
    <mergeCell ref="N78:R78"/>
    <mergeCell ref="T78:U78"/>
    <mergeCell ref="V78:W78"/>
    <mergeCell ref="X78:Y78"/>
    <mergeCell ref="Z78:AC78"/>
    <mergeCell ref="AD78:AR78"/>
    <mergeCell ref="C79:F79"/>
    <mergeCell ref="G79:J79"/>
    <mergeCell ref="K79:M79"/>
    <mergeCell ref="N79:R79"/>
    <mergeCell ref="T79:U79"/>
    <mergeCell ref="V79:W79"/>
    <mergeCell ref="X79:Y79"/>
    <mergeCell ref="Z79:AC79"/>
    <mergeCell ref="AD79:AR79"/>
    <mergeCell ref="C80:AR80"/>
    <mergeCell ref="C81:F81"/>
    <mergeCell ref="G81:J81"/>
    <mergeCell ref="K81:M81"/>
    <mergeCell ref="N81:R81"/>
    <mergeCell ref="T81:U81"/>
    <mergeCell ref="V81:W81"/>
    <mergeCell ref="X81:Y81"/>
    <mergeCell ref="Z81:AC81"/>
    <mergeCell ref="AD81:AR81"/>
    <mergeCell ref="C82:F82"/>
    <mergeCell ref="G82:J82"/>
    <mergeCell ref="K82:M82"/>
    <mergeCell ref="N82:R82"/>
    <mergeCell ref="T82:U82"/>
    <mergeCell ref="V82:W82"/>
    <mergeCell ref="X82:Y82"/>
    <mergeCell ref="Z82:AC82"/>
    <mergeCell ref="AD82:AR82"/>
    <mergeCell ref="C83:F83"/>
    <mergeCell ref="G83:J83"/>
    <mergeCell ref="K83:M83"/>
    <mergeCell ref="N83:R83"/>
    <mergeCell ref="T83:U83"/>
    <mergeCell ref="V83:W83"/>
    <mergeCell ref="X83:Y83"/>
    <mergeCell ref="Z83:AC83"/>
    <mergeCell ref="AD83:AR83"/>
    <mergeCell ref="C84:F84"/>
    <mergeCell ref="G84:J84"/>
    <mergeCell ref="K84:M84"/>
    <mergeCell ref="N84:R84"/>
    <mergeCell ref="T84:U84"/>
    <mergeCell ref="V84:W84"/>
    <mergeCell ref="X84:Y84"/>
    <mergeCell ref="Z84:AC84"/>
    <mergeCell ref="AD84:AR84"/>
    <mergeCell ref="B85:AR85"/>
    <mergeCell ref="C86:F86"/>
    <mergeCell ref="G86:J86"/>
    <mergeCell ref="K86:M86"/>
    <mergeCell ref="N86:R86"/>
    <mergeCell ref="T86:U86"/>
    <mergeCell ref="V86:W86"/>
    <mergeCell ref="X86:Y86"/>
    <mergeCell ref="Z86:AC86"/>
    <mergeCell ref="AD86:AR86"/>
    <mergeCell ref="C87:F87"/>
    <mergeCell ref="G87:J87"/>
    <mergeCell ref="K87:M87"/>
    <mergeCell ref="N87:R87"/>
    <mergeCell ref="T87:U87"/>
    <mergeCell ref="V87:W87"/>
    <mergeCell ref="X87:Y87"/>
    <mergeCell ref="Z87:AC87"/>
    <mergeCell ref="AD87:AR87"/>
    <mergeCell ref="C88:F88"/>
    <mergeCell ref="G88:J88"/>
    <mergeCell ref="K88:M88"/>
    <mergeCell ref="N88:R88"/>
    <mergeCell ref="T88:U88"/>
    <mergeCell ref="V88:W88"/>
    <mergeCell ref="X88:Y88"/>
    <mergeCell ref="Z88:AC88"/>
    <mergeCell ref="AD88:AR88"/>
    <mergeCell ref="C89:F89"/>
    <mergeCell ref="G89:J89"/>
    <mergeCell ref="K89:M89"/>
    <mergeCell ref="N89:R89"/>
    <mergeCell ref="T89:U89"/>
    <mergeCell ref="V89:W89"/>
    <mergeCell ref="X89:Y89"/>
    <mergeCell ref="Z89:AC89"/>
    <mergeCell ref="AD89:AR89"/>
    <mergeCell ref="C90:F90"/>
    <mergeCell ref="G90:J90"/>
    <mergeCell ref="K90:M90"/>
    <mergeCell ref="N90:R90"/>
    <mergeCell ref="T90:U90"/>
    <mergeCell ref="V90:W90"/>
    <mergeCell ref="X90:Y90"/>
    <mergeCell ref="Z90:AC90"/>
    <mergeCell ref="AD90:AR90"/>
    <mergeCell ref="C91:F91"/>
    <mergeCell ref="G91:J91"/>
    <mergeCell ref="K91:M91"/>
    <mergeCell ref="N91:R91"/>
    <mergeCell ref="T91:U91"/>
    <mergeCell ref="V91:W91"/>
    <mergeCell ref="X91:Y91"/>
    <mergeCell ref="Z91:AC91"/>
    <mergeCell ref="AD91:AR91"/>
    <mergeCell ref="C92:F92"/>
    <mergeCell ref="G92:J92"/>
    <mergeCell ref="K92:M92"/>
    <mergeCell ref="N92:R92"/>
    <mergeCell ref="T92:U92"/>
    <mergeCell ref="V92:W92"/>
    <mergeCell ref="X92:Y92"/>
    <mergeCell ref="Z92:AC92"/>
    <mergeCell ref="AD92:AR92"/>
    <mergeCell ref="C93:F93"/>
    <mergeCell ref="G93:J93"/>
    <mergeCell ref="K93:M93"/>
    <mergeCell ref="N93:R93"/>
    <mergeCell ref="T93:U93"/>
    <mergeCell ref="V93:W93"/>
    <mergeCell ref="X93:Y93"/>
    <mergeCell ref="Z93:AC93"/>
    <mergeCell ref="AD93:AR93"/>
    <mergeCell ref="K94:M94"/>
    <mergeCell ref="K95:M95"/>
    <mergeCell ref="K96:M96"/>
    <mergeCell ref="K97:M97"/>
    <mergeCell ref="K98:M98"/>
    <mergeCell ref="K99:M99"/>
    <mergeCell ref="K100:M100"/>
    <mergeCell ref="K101:M101"/>
    <mergeCell ref="K102:M102"/>
    <mergeCell ref="K103:M103"/>
    <mergeCell ref="K104:M104"/>
    <mergeCell ref="K105:M105"/>
  </mergeCells>
  <dataValidations count="1">
    <dataValidation allowBlank="true" errorStyle="stop" operator="between" showDropDown="false" showErrorMessage="true" showInputMessage="false" sqref="X8:Y16 X18:Y36 X38:Y41 X44:Y48 X50:Y56 X58:Y70 X72:Y76 X78:Y79 X81:Y84 X86:Y105" type="list">
      <formula1>"○"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H17" activeCellId="0" sqref="AH17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35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customFormat="false" ht="13.5" hidden="false" customHeight="false" outlineLevel="0" collapsed="false">
      <c r="B4" s="30" t="s">
        <v>35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141" t="s">
        <v>360</v>
      </c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</row>
    <row r="5" customFormat="false" ht="13.5" hidden="false" customHeight="false" outlineLevel="0" collapsed="false">
      <c r="B5" s="142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4"/>
      <c r="X5" s="145" t="s">
        <v>361</v>
      </c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4"/>
    </row>
    <row r="6" customFormat="false" ht="13.5" hidden="false" customHeight="false" outlineLevel="0" collapsed="false"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2"/>
      <c r="X6" s="146"/>
      <c r="Y6" s="64" t="s">
        <v>362</v>
      </c>
      <c r="Z6" s="72"/>
      <c r="AA6" s="72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2"/>
    </row>
    <row r="7" customFormat="false" ht="13.5" hidden="false" customHeight="fals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2"/>
      <c r="X7" s="72"/>
      <c r="Y7" s="72"/>
      <c r="AA7" s="69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65"/>
    </row>
    <row r="8" customFormat="false" ht="13.5" hidden="false" customHeight="fals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2"/>
      <c r="X8" s="147" t="s">
        <v>363</v>
      </c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2"/>
    </row>
    <row r="9" customFormat="false" ht="13.5" hidden="false" customHeight="false" outlineLevel="0" collapsed="false"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2"/>
      <c r="X9" s="72"/>
      <c r="Y9" s="148" t="s">
        <v>364</v>
      </c>
      <c r="Z9" s="70"/>
      <c r="AA9" s="70"/>
      <c r="AB9" s="70"/>
      <c r="AC9" s="70"/>
      <c r="AD9" s="70"/>
      <c r="AF9" s="70"/>
      <c r="AG9" s="70"/>
      <c r="AH9" s="70"/>
      <c r="AI9" s="70"/>
      <c r="AJ9" s="72"/>
      <c r="AK9" s="72"/>
      <c r="AL9" s="72"/>
      <c r="AM9" s="72"/>
      <c r="AN9" s="72"/>
      <c r="AO9" s="72"/>
      <c r="AP9" s="72"/>
      <c r="AQ9" s="72"/>
      <c r="AR9" s="65"/>
    </row>
    <row r="10" customFormat="false" ht="13.5" hidden="false" customHeight="false" outlineLevel="0" collapsed="false"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72"/>
      <c r="Y10" s="148" t="s">
        <v>365</v>
      </c>
      <c r="Z10" s="69"/>
      <c r="AA10" s="69"/>
      <c r="AB10" s="69"/>
      <c r="AC10" s="69"/>
      <c r="AD10" s="69"/>
      <c r="AE10" s="67"/>
      <c r="AF10" s="69"/>
      <c r="AG10" s="69"/>
      <c r="AH10" s="69"/>
      <c r="AI10" s="69"/>
      <c r="AJ10" s="72"/>
      <c r="AK10" s="72"/>
      <c r="AL10" s="72"/>
      <c r="AM10" s="72"/>
      <c r="AN10" s="72"/>
      <c r="AO10" s="72"/>
      <c r="AP10" s="72"/>
      <c r="AQ10" s="72"/>
      <c r="AR10" s="65"/>
    </row>
    <row r="11" customFormat="false" ht="13.5" hidden="false" customHeight="false" outlineLevel="0" collapsed="false"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72"/>
      <c r="Y11" s="69"/>
      <c r="Z11" s="69" t="s">
        <v>366</v>
      </c>
      <c r="AA11" s="69"/>
      <c r="AB11" s="69"/>
      <c r="AC11" s="69"/>
      <c r="AD11" s="69"/>
      <c r="AE11" s="67"/>
      <c r="AF11" s="69"/>
      <c r="AG11" s="69"/>
      <c r="AH11" s="69"/>
      <c r="AI11" s="69"/>
      <c r="AJ11" s="72"/>
      <c r="AK11" s="72"/>
      <c r="AL11" s="72"/>
      <c r="AM11" s="72"/>
      <c r="AN11" s="72"/>
      <c r="AO11" s="72"/>
      <c r="AP11" s="72"/>
      <c r="AQ11" s="72"/>
      <c r="AR11" s="65"/>
    </row>
    <row r="12" customFormat="false" ht="13.5" hidden="false" customHeight="false" outlineLevel="0" collapsed="false"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72"/>
      <c r="Y12" s="64" t="s">
        <v>367</v>
      </c>
      <c r="Z12" s="72"/>
      <c r="AA12" s="72"/>
      <c r="AB12" s="72"/>
      <c r="AC12" s="72"/>
      <c r="AD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65"/>
    </row>
    <row r="13" customFormat="false" ht="13.5" hidden="false" customHeight="false" outlineLevel="0" collapsed="false">
      <c r="B13" s="60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2"/>
      <c r="X13" s="72"/>
      <c r="Y13" s="64" t="s">
        <v>368</v>
      </c>
      <c r="Z13" s="72"/>
      <c r="AA13" s="72"/>
      <c r="AB13" s="72"/>
      <c r="AC13" s="72"/>
      <c r="AD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65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2"/>
      <c r="X14" s="72"/>
      <c r="Y14" s="69" t="s">
        <v>369</v>
      </c>
      <c r="Z14" s="69"/>
      <c r="AA14" s="69"/>
      <c r="AB14" s="72"/>
      <c r="AC14" s="72"/>
      <c r="AD14" s="72"/>
      <c r="AF14" s="72"/>
      <c r="AG14" s="72"/>
      <c r="AH14" s="72"/>
      <c r="AI14" s="72"/>
      <c r="AJ14" s="72"/>
      <c r="AK14" s="72"/>
      <c r="AL14" s="72"/>
      <c r="AN14" s="72"/>
      <c r="AO14" s="72"/>
      <c r="AP14" s="72"/>
      <c r="AQ14" s="72"/>
      <c r="AR14" s="65"/>
    </row>
    <row r="15" customFormat="false" ht="13.5" hidden="false" customHeight="false" outlineLevel="0" collapsed="false"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2"/>
      <c r="X15" s="72"/>
      <c r="Y15" s="69"/>
      <c r="Z15" s="69" t="s">
        <v>370</v>
      </c>
      <c r="AA15" s="69"/>
      <c r="AB15" s="72"/>
      <c r="AC15" s="72"/>
      <c r="AD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65"/>
    </row>
    <row r="16" customFormat="false" ht="13.5" hidden="false" customHeight="false" outlineLevel="0" collapsed="false">
      <c r="B16" s="6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2"/>
      <c r="X16" s="72"/>
      <c r="Y16" s="69" t="s">
        <v>371</v>
      </c>
      <c r="Z16" s="72"/>
      <c r="AA16" s="72"/>
      <c r="AB16" s="72"/>
      <c r="AC16" s="72"/>
      <c r="AD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65"/>
    </row>
    <row r="17" customFormat="false" ht="13.5" hidden="false" customHeight="false" outlineLevel="0" collapsed="false"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2"/>
      <c r="X17" s="72"/>
      <c r="Z17" s="69" t="s">
        <v>372</v>
      </c>
      <c r="AA17" s="72"/>
      <c r="AB17" s="72"/>
      <c r="AC17" s="72"/>
      <c r="AD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65"/>
    </row>
    <row r="18" customFormat="false" ht="13.5" hidden="false" customHeight="false" outlineLevel="0" collapsed="false"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2"/>
      <c r="X18" s="72"/>
      <c r="Y18" s="69" t="s">
        <v>373</v>
      </c>
      <c r="Z18" s="72"/>
      <c r="AA18" s="72"/>
      <c r="AB18" s="72"/>
      <c r="AC18" s="72"/>
      <c r="AD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65"/>
    </row>
    <row r="19" customFormat="false" ht="13.5" hidden="false" customHeight="false" outlineLevel="0" collapsed="false"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72"/>
      <c r="Z19" s="69" t="s">
        <v>374</v>
      </c>
      <c r="AA19" s="72"/>
      <c r="AB19" s="72"/>
      <c r="AC19" s="72"/>
      <c r="AD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65"/>
    </row>
    <row r="20" customFormat="false" ht="13.5" hidden="false" customHeight="false" outlineLevel="0" collapsed="false"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2"/>
      <c r="X20" s="72"/>
      <c r="Y20" s="64" t="s">
        <v>375</v>
      </c>
      <c r="Z20" s="69"/>
      <c r="AA20" s="69"/>
      <c r="AB20" s="69"/>
      <c r="AC20" s="72"/>
      <c r="AD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65"/>
    </row>
    <row r="21" customFormat="false" ht="13.5" hidden="false" customHeight="false" outlineLevel="0" collapsed="false"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2"/>
      <c r="X21" s="72"/>
      <c r="Y21" s="69" t="s">
        <v>376</v>
      </c>
      <c r="Z21" s="69"/>
      <c r="AA21" s="69"/>
      <c r="AB21" s="72"/>
      <c r="AC21" s="72"/>
      <c r="AD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65"/>
    </row>
    <row r="22" customFormat="false" ht="13.5" hidden="false" customHeight="false" outlineLevel="0" collapsed="false"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2"/>
      <c r="X22" s="72"/>
      <c r="Z22" s="148" t="s">
        <v>377</v>
      </c>
      <c r="AB22" s="72"/>
      <c r="AC22" s="72"/>
      <c r="AD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65"/>
    </row>
    <row r="23" customFormat="false" ht="13.5" hidden="false" customHeight="false" outlineLevel="0" collapsed="false"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2"/>
      <c r="X23" s="72"/>
      <c r="Z23" s="148" t="s">
        <v>378</v>
      </c>
      <c r="AB23" s="69"/>
      <c r="AC23" s="72"/>
      <c r="AD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65"/>
    </row>
    <row r="24" customFormat="false" ht="13.5" hidden="false" customHeight="false" outlineLevel="0" collapsed="false">
      <c r="B24" s="60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/>
      <c r="X24" s="72"/>
      <c r="Z24" s="148" t="s">
        <v>379</v>
      </c>
      <c r="AB24" s="69"/>
      <c r="AC24" s="72"/>
      <c r="AD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65"/>
    </row>
    <row r="25" customFormat="false" ht="13.5" hidden="false" customHeight="false" outlineLevel="0" collapsed="false">
      <c r="B25" s="60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2"/>
      <c r="X25" s="72"/>
      <c r="Z25" s="69" t="s">
        <v>380</v>
      </c>
      <c r="AB25" s="69"/>
      <c r="AC25" s="72"/>
      <c r="AD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65"/>
    </row>
    <row r="26" customFormat="false" ht="13.5" hidden="false" customHeight="false" outlineLevel="0" collapsed="false">
      <c r="B26" s="60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/>
      <c r="X26" s="72"/>
      <c r="Y26" s="69" t="s">
        <v>381</v>
      </c>
      <c r="Z26" s="69"/>
      <c r="AA26" s="69"/>
      <c r="AB26" s="72"/>
      <c r="AC26" s="72"/>
      <c r="AD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65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/>
      <c r="X27" s="72"/>
      <c r="Y27" s="72"/>
      <c r="Z27" s="148" t="s">
        <v>382</v>
      </c>
      <c r="AB27" s="69"/>
      <c r="AC27" s="72"/>
      <c r="AD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65"/>
    </row>
    <row r="28" customFormat="false" ht="13.5" hidden="false" customHeight="false" outlineLevel="0" collapsed="false">
      <c r="B28" s="60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2"/>
      <c r="X28" s="72"/>
      <c r="Z28" s="148" t="s">
        <v>383</v>
      </c>
      <c r="AB28" s="72"/>
      <c r="AC28" s="72"/>
      <c r="AD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65"/>
    </row>
    <row r="29" customFormat="false" ht="13.5" hidden="false" customHeight="fals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2"/>
      <c r="X29" s="72"/>
      <c r="Z29" s="148" t="s">
        <v>379</v>
      </c>
      <c r="AB29" s="69"/>
      <c r="AC29" s="72"/>
      <c r="AD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65"/>
    </row>
    <row r="30" customFormat="false" ht="13.5" hidden="false" customHeight="false" outlineLevel="0" collapsed="false"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2"/>
      <c r="X30" s="72"/>
      <c r="Y30" s="72"/>
      <c r="Z30" s="69" t="s">
        <v>384</v>
      </c>
      <c r="AB30" s="69"/>
      <c r="AC30" s="72"/>
      <c r="AD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65"/>
    </row>
    <row r="31" customFormat="false" ht="13.5" hidden="false" customHeight="false" outlineLevel="0" collapsed="false"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2"/>
      <c r="X31" s="72"/>
      <c r="Y31" s="69" t="s">
        <v>385</v>
      </c>
      <c r="Z31" s="69"/>
      <c r="AA31" s="69"/>
      <c r="AB31" s="72"/>
      <c r="AC31" s="72"/>
      <c r="AD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65"/>
    </row>
    <row r="32" customFormat="false" ht="13.5" hidden="false" customHeight="false" outlineLevel="0" collapsed="false">
      <c r="B32" s="60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/>
      <c r="X32" s="72"/>
      <c r="Z32" s="148" t="s">
        <v>382</v>
      </c>
      <c r="AB32" s="69"/>
      <c r="AC32" s="72"/>
      <c r="AD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65"/>
    </row>
    <row r="33" customFormat="false" ht="13.5" hidden="false" customHeight="false" outlineLevel="0" collapsed="false"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2"/>
      <c r="X33" s="72"/>
      <c r="Z33" s="148" t="s">
        <v>386</v>
      </c>
      <c r="AB33" s="72"/>
      <c r="AC33" s="72"/>
      <c r="AD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65"/>
    </row>
    <row r="34" customFormat="false" ht="13.5" hidden="false" customHeight="false" outlineLevel="0" collapsed="false">
      <c r="B34" s="60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2"/>
      <c r="X34" s="72"/>
      <c r="Z34" s="69"/>
      <c r="AB34" s="72"/>
      <c r="AC34" s="72"/>
      <c r="AD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65"/>
    </row>
    <row r="35" customFormat="false" ht="13.5" hidden="false" customHeight="false" outlineLevel="0" collapsed="false">
      <c r="B35" s="60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2"/>
      <c r="X35" s="147" t="s">
        <v>387</v>
      </c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2"/>
    </row>
    <row r="36" customFormat="false" ht="13.5" hidden="false" customHeight="false" outlineLevel="0" collapsed="false">
      <c r="B36" s="60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2"/>
      <c r="X36" s="72"/>
      <c r="Y36" s="148" t="s">
        <v>388</v>
      </c>
      <c r="Z36" s="69"/>
      <c r="AA36" s="69"/>
      <c r="AB36" s="72"/>
      <c r="AC36" s="72"/>
      <c r="AD36" s="72"/>
      <c r="AE36" s="69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65"/>
    </row>
    <row r="37" customFormat="false" ht="13.5" hidden="false" customHeight="false" outlineLevel="0" collapsed="false">
      <c r="B37" s="60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2"/>
      <c r="X37" s="72"/>
      <c r="Y37" s="69"/>
      <c r="Z37" s="69"/>
      <c r="AA37" s="69"/>
      <c r="AB37" s="72"/>
      <c r="AC37" s="72"/>
      <c r="AD37" s="72"/>
      <c r="AE37" s="69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65"/>
    </row>
    <row r="38" customFormat="false" ht="13.5" hidden="false" customHeight="false" outlineLevel="0" collapsed="false">
      <c r="B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/>
      <c r="X38" s="147" t="s">
        <v>389</v>
      </c>
      <c r="AC38" s="61"/>
      <c r="AD38" s="61"/>
      <c r="AE38" s="61"/>
      <c r="AF38" s="61"/>
      <c r="AG38" s="61"/>
      <c r="AH38" s="61"/>
      <c r="AI38" s="61"/>
      <c r="AJ38" s="72"/>
      <c r="AK38" s="72"/>
      <c r="AL38" s="72"/>
      <c r="AM38" s="72"/>
      <c r="AN38" s="72"/>
      <c r="AO38" s="72"/>
      <c r="AP38" s="72"/>
      <c r="AQ38" s="72"/>
      <c r="AR38" s="65"/>
    </row>
    <row r="39" customFormat="false" ht="13.5" hidden="false" customHeight="fals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2"/>
      <c r="X39" s="72"/>
      <c r="Y39" s="148" t="s">
        <v>390</v>
      </c>
      <c r="Z39" s="69"/>
      <c r="AA39" s="69"/>
      <c r="AB39" s="72"/>
      <c r="AC39" s="72"/>
      <c r="AD39" s="72"/>
      <c r="AE39" s="69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65"/>
    </row>
    <row r="40" customFormat="false" ht="13.5" hidden="false" customHeight="false" outlineLevel="0" collapsed="false">
      <c r="B40" s="60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2"/>
      <c r="X40" s="72"/>
      <c r="Y40" s="148" t="s">
        <v>391</v>
      </c>
      <c r="Z40" s="69"/>
      <c r="AA40" s="69"/>
      <c r="AB40" s="72"/>
      <c r="AC40" s="72"/>
      <c r="AD40" s="72"/>
      <c r="AE40" s="69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65"/>
    </row>
    <row r="41" customFormat="false" ht="13.5" hidden="false" customHeight="false" outlineLevel="0" collapsed="false">
      <c r="B41" s="6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2"/>
      <c r="X41" s="72"/>
      <c r="Y41" s="69"/>
      <c r="Z41" s="69"/>
      <c r="AA41" s="69"/>
      <c r="AB41" s="72"/>
      <c r="AC41" s="72"/>
      <c r="AD41" s="72"/>
      <c r="AE41" s="69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65"/>
    </row>
    <row r="42" customFormat="false" ht="13.5" hidden="false" customHeight="false" outlineLevel="0" collapsed="false"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2"/>
      <c r="X42" s="147" t="s">
        <v>392</v>
      </c>
      <c r="AC42" s="61"/>
      <c r="AD42" s="61"/>
      <c r="AE42" s="61"/>
      <c r="AF42" s="61"/>
      <c r="AG42" s="61"/>
      <c r="AH42" s="61"/>
      <c r="AI42" s="61"/>
      <c r="AJ42" s="72"/>
      <c r="AK42" s="72"/>
      <c r="AL42" s="72"/>
      <c r="AM42" s="72"/>
      <c r="AN42" s="72"/>
      <c r="AO42" s="72"/>
      <c r="AP42" s="72"/>
      <c r="AQ42" s="72"/>
      <c r="AR42" s="65"/>
    </row>
    <row r="43" customFormat="false" ht="13.5" hidden="false" customHeight="false" outlineLevel="0" collapsed="false"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2"/>
      <c r="X43" s="72"/>
      <c r="Y43" s="148" t="s">
        <v>393</v>
      </c>
      <c r="Z43" s="69"/>
      <c r="AA43" s="69"/>
      <c r="AB43" s="72"/>
      <c r="AC43" s="72"/>
      <c r="AD43" s="72"/>
      <c r="AE43" s="69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65"/>
    </row>
    <row r="44" customFormat="false" ht="13.5" hidden="false" customHeight="false" outlineLevel="0" collapsed="false"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2"/>
      <c r="X44" s="72"/>
      <c r="Y44" s="148" t="s">
        <v>394</v>
      </c>
      <c r="Z44" s="69"/>
      <c r="AA44" s="69"/>
      <c r="AB44" s="72"/>
      <c r="AC44" s="72"/>
      <c r="AD44" s="72"/>
      <c r="AE44" s="69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65"/>
    </row>
    <row r="45" customFormat="false" ht="13.5" hidden="false" customHeight="false" outlineLevel="0" collapsed="false">
      <c r="B45" s="60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2"/>
      <c r="X45" s="72"/>
      <c r="Y45" s="69"/>
      <c r="Z45" s="69"/>
      <c r="AA45" s="69"/>
      <c r="AB45" s="72"/>
      <c r="AC45" s="72"/>
      <c r="AD45" s="72"/>
      <c r="AE45" s="69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65"/>
    </row>
    <row r="46" customFormat="false" ht="13.5" hidden="false" customHeight="false" outlineLevel="0" collapsed="false">
      <c r="B46" s="60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2"/>
      <c r="X46" s="147" t="s">
        <v>395</v>
      </c>
      <c r="AC46" s="61"/>
      <c r="AD46" s="61"/>
      <c r="AE46" s="61"/>
      <c r="AF46" s="61"/>
      <c r="AG46" s="61"/>
      <c r="AH46" s="61"/>
      <c r="AI46" s="61"/>
      <c r="AJ46" s="72"/>
      <c r="AK46" s="72"/>
      <c r="AL46" s="72"/>
      <c r="AM46" s="72"/>
      <c r="AN46" s="72"/>
      <c r="AO46" s="72"/>
      <c r="AP46" s="72"/>
      <c r="AQ46" s="72"/>
      <c r="AR46" s="65"/>
    </row>
    <row r="47" customFormat="false" ht="13.5" hidden="false" customHeight="false" outlineLevel="0" collapsed="false">
      <c r="B47" s="60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/>
      <c r="X47" s="72"/>
      <c r="Y47" s="148" t="s">
        <v>396</v>
      </c>
      <c r="Z47" s="69"/>
      <c r="AA47" s="69"/>
      <c r="AB47" s="72"/>
      <c r="AC47" s="72"/>
      <c r="AD47" s="72"/>
      <c r="AE47" s="69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65"/>
    </row>
    <row r="48" customFormat="false" ht="13.5" hidden="false" customHeight="false" outlineLevel="0" collapsed="false">
      <c r="B48" s="60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2"/>
      <c r="X48" s="72"/>
      <c r="Y48" s="148" t="s">
        <v>397</v>
      </c>
      <c r="Z48" s="69"/>
      <c r="AA48" s="69"/>
      <c r="AB48" s="72"/>
      <c r="AC48" s="72"/>
      <c r="AD48" s="72"/>
      <c r="AE48" s="69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65"/>
    </row>
    <row r="49" customFormat="false" ht="13.5" hidden="false" customHeight="false" outlineLevel="0" collapsed="false">
      <c r="B49" s="60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2"/>
      <c r="X49" s="72"/>
      <c r="Y49" s="148" t="s">
        <v>398</v>
      </c>
      <c r="Z49" s="69"/>
      <c r="AA49" s="69"/>
      <c r="AB49" s="72"/>
      <c r="AC49" s="72"/>
      <c r="AD49" s="72"/>
      <c r="AE49" s="69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65"/>
    </row>
    <row r="50" customFormat="false" ht="13.5" hidden="false" customHeight="false" outlineLevel="0" collapsed="false"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72"/>
      <c r="Y50" s="69"/>
      <c r="Z50" s="69"/>
      <c r="AA50" s="69"/>
      <c r="AB50" s="72"/>
      <c r="AC50" s="72"/>
      <c r="AD50" s="72"/>
      <c r="AE50" s="69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65"/>
    </row>
    <row r="51" customFormat="false" ht="13.5" hidden="false" customHeight="false" outlineLevel="0" collapsed="false"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2"/>
      <c r="X51" s="147" t="s">
        <v>399</v>
      </c>
      <c r="AC51" s="61"/>
      <c r="AD51" s="61"/>
      <c r="AE51" s="61"/>
      <c r="AF51" s="61"/>
      <c r="AG51" s="61"/>
      <c r="AH51" s="61"/>
      <c r="AI51" s="61"/>
      <c r="AJ51" s="72"/>
      <c r="AK51" s="72"/>
      <c r="AL51" s="72"/>
      <c r="AM51" s="72"/>
      <c r="AN51" s="72"/>
      <c r="AO51" s="72"/>
      <c r="AP51" s="72"/>
      <c r="AQ51" s="72"/>
      <c r="AR51" s="65"/>
    </row>
    <row r="52" customFormat="false" ht="13.5" hidden="false" customHeight="false" outlineLevel="0" collapsed="false"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2"/>
      <c r="X52" s="147"/>
      <c r="Y52" s="149" t="s">
        <v>400</v>
      </c>
      <c r="AC52" s="61"/>
      <c r="AD52" s="61"/>
      <c r="AE52" s="61"/>
      <c r="AF52" s="61"/>
      <c r="AG52" s="61"/>
      <c r="AH52" s="61"/>
      <c r="AI52" s="61"/>
      <c r="AJ52" s="72"/>
      <c r="AK52" s="72"/>
      <c r="AL52" s="72"/>
      <c r="AM52" s="72"/>
      <c r="AN52" s="72"/>
      <c r="AO52" s="72"/>
      <c r="AP52" s="72"/>
      <c r="AQ52" s="72"/>
      <c r="AR52" s="65"/>
    </row>
    <row r="53" customFormat="false" ht="13.5" hidden="false" customHeight="false" outlineLevel="0" collapsed="false"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2"/>
      <c r="X53" s="72"/>
      <c r="Y53" s="148" t="s">
        <v>401</v>
      </c>
      <c r="Z53" s="69"/>
      <c r="AA53" s="69"/>
      <c r="AB53" s="72"/>
      <c r="AC53" s="72"/>
      <c r="AD53" s="72"/>
      <c r="AE53" s="69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65"/>
    </row>
    <row r="54" customFormat="false" ht="13.5" hidden="false" customHeight="false" outlineLevel="0" collapsed="false"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2"/>
      <c r="X54" s="72"/>
      <c r="Y54" s="148" t="s">
        <v>402</v>
      </c>
      <c r="Z54" s="69"/>
      <c r="AA54" s="69"/>
      <c r="AB54" s="72"/>
      <c r="AC54" s="72"/>
      <c r="AD54" s="72"/>
      <c r="AE54" s="69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65"/>
    </row>
    <row r="55" customFormat="false" ht="13.5" hidden="false" customHeight="false" outlineLevel="0" collapsed="false"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2"/>
      <c r="X55" s="72"/>
      <c r="Y55" s="69"/>
      <c r="Z55" s="69"/>
      <c r="AA55" s="69"/>
      <c r="AB55" s="72"/>
      <c r="AC55" s="72"/>
      <c r="AD55" s="72"/>
      <c r="AE55" s="69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65"/>
    </row>
    <row r="56" customFormat="false" ht="13.5" hidden="false" customHeight="false" outlineLevel="0" collapsed="false"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2"/>
      <c r="X56" s="147" t="s">
        <v>403</v>
      </c>
      <c r="AC56" s="61"/>
      <c r="AD56" s="61"/>
      <c r="AE56" s="61"/>
      <c r="AF56" s="61"/>
      <c r="AG56" s="61"/>
      <c r="AH56" s="61"/>
      <c r="AI56" s="61"/>
      <c r="AJ56" s="72"/>
      <c r="AK56" s="72"/>
      <c r="AL56" s="72"/>
      <c r="AM56" s="72"/>
      <c r="AN56" s="72"/>
      <c r="AO56" s="72"/>
      <c r="AP56" s="72"/>
      <c r="AQ56" s="72"/>
      <c r="AR56" s="65"/>
    </row>
    <row r="57" customFormat="false" ht="13.5" hidden="false" customHeight="false" outlineLevel="0" collapsed="false"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2"/>
      <c r="X57" s="147"/>
      <c r="Y57" s="149" t="s">
        <v>404</v>
      </c>
      <c r="AC57" s="61"/>
      <c r="AD57" s="61"/>
      <c r="AE57" s="61"/>
      <c r="AF57" s="61"/>
      <c r="AG57" s="61"/>
      <c r="AH57" s="61"/>
      <c r="AI57" s="61"/>
      <c r="AJ57" s="72"/>
      <c r="AK57" s="72"/>
      <c r="AL57" s="72"/>
      <c r="AM57" s="72"/>
      <c r="AN57" s="72"/>
      <c r="AO57" s="72"/>
      <c r="AP57" s="72"/>
      <c r="AQ57" s="72"/>
      <c r="AR57" s="65"/>
    </row>
    <row r="58" customFormat="false" ht="13.5" hidden="false" customHeight="false" outlineLevel="0" collapsed="false"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2"/>
      <c r="X58" s="72"/>
      <c r="Y58" s="148" t="s">
        <v>405</v>
      </c>
      <c r="Z58" s="69"/>
      <c r="AA58" s="69"/>
      <c r="AB58" s="72"/>
      <c r="AC58" s="72"/>
      <c r="AD58" s="72"/>
      <c r="AE58" s="69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65"/>
    </row>
    <row r="59" customFormat="false" ht="13.5" hidden="false" customHeight="false" outlineLevel="0" collapsed="false"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2"/>
      <c r="X59" s="72"/>
      <c r="Y59" s="148" t="s">
        <v>402</v>
      </c>
      <c r="Z59" s="69"/>
      <c r="AA59" s="69"/>
      <c r="AB59" s="72"/>
      <c r="AC59" s="72"/>
      <c r="AD59" s="72"/>
      <c r="AE59" s="69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65"/>
    </row>
    <row r="60" customFormat="false" ht="13.5" hidden="false" customHeight="false" outlineLevel="0" collapsed="false"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2"/>
      <c r="X60" s="72"/>
      <c r="Y60" s="69"/>
      <c r="Z60" s="69"/>
      <c r="AA60" s="69"/>
      <c r="AB60" s="72"/>
      <c r="AC60" s="72"/>
      <c r="AD60" s="72"/>
      <c r="AE60" s="69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65"/>
    </row>
    <row r="61" customFormat="false" ht="13.5" hidden="false" customHeight="false" outlineLevel="0" collapsed="false"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2"/>
      <c r="X61" s="147" t="s">
        <v>406</v>
      </c>
      <c r="AC61" s="61"/>
      <c r="AD61" s="61"/>
      <c r="AE61" s="61"/>
      <c r="AF61" s="61"/>
      <c r="AG61" s="61"/>
      <c r="AH61" s="61"/>
      <c r="AI61" s="61"/>
      <c r="AJ61" s="72"/>
      <c r="AK61" s="72"/>
      <c r="AL61" s="72"/>
      <c r="AM61" s="72"/>
      <c r="AN61" s="72"/>
      <c r="AO61" s="72"/>
      <c r="AP61" s="72"/>
      <c r="AQ61" s="72"/>
      <c r="AR61" s="65"/>
    </row>
    <row r="62" customFormat="false" ht="13.5" hidden="false" customHeight="false" outlineLevel="0" collapsed="false"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2"/>
      <c r="X62" s="72"/>
      <c r="Y62" s="148" t="s">
        <v>396</v>
      </c>
      <c r="Z62" s="69"/>
      <c r="AA62" s="69"/>
      <c r="AB62" s="72"/>
      <c r="AC62" s="72"/>
      <c r="AD62" s="72"/>
      <c r="AE62" s="69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65"/>
    </row>
    <row r="63" customFormat="false" ht="13.5" hidden="false" customHeight="false" outlineLevel="0" collapsed="false"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2"/>
      <c r="X63" s="72"/>
      <c r="Y63" s="148" t="s">
        <v>397</v>
      </c>
      <c r="Z63" s="69"/>
      <c r="AA63" s="69"/>
      <c r="AB63" s="72"/>
      <c r="AC63" s="72"/>
      <c r="AD63" s="72"/>
      <c r="AE63" s="69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65"/>
    </row>
    <row r="64" customFormat="false" ht="13.5" hidden="false" customHeight="false" outlineLevel="0" collapsed="false"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2"/>
      <c r="X64" s="72"/>
      <c r="Y64" s="148" t="s">
        <v>398</v>
      </c>
      <c r="Z64" s="69"/>
      <c r="AA64" s="69"/>
      <c r="AB64" s="72"/>
      <c r="AC64" s="72"/>
      <c r="AD64" s="72"/>
      <c r="AE64" s="69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65"/>
    </row>
    <row r="65" customFormat="false" ht="13.5" hidden="false" customHeight="false" outlineLevel="0" collapsed="false"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2"/>
      <c r="X65" s="72"/>
      <c r="Y65" s="69"/>
      <c r="Z65" s="69"/>
      <c r="AA65" s="69"/>
      <c r="AB65" s="72"/>
      <c r="AC65" s="72"/>
      <c r="AD65" s="72"/>
      <c r="AE65" s="69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65"/>
    </row>
    <row r="66" customFormat="false" ht="13.5" hidden="false" customHeight="false" outlineLevel="0" collapsed="false"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2"/>
      <c r="X66" s="147" t="s">
        <v>407</v>
      </c>
      <c r="AC66" s="61"/>
      <c r="AD66" s="61"/>
      <c r="AE66" s="61"/>
      <c r="AF66" s="61"/>
      <c r="AG66" s="61"/>
      <c r="AH66" s="61"/>
      <c r="AI66" s="61"/>
      <c r="AJ66" s="72"/>
      <c r="AK66" s="72"/>
      <c r="AL66" s="72"/>
      <c r="AM66" s="72"/>
      <c r="AN66" s="72"/>
      <c r="AO66" s="72"/>
      <c r="AP66" s="72"/>
      <c r="AQ66" s="72"/>
      <c r="AR66" s="65"/>
    </row>
    <row r="67" customFormat="false" ht="13.5" hidden="false" customHeight="false" outlineLevel="0" collapsed="false"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2"/>
      <c r="X67" s="72"/>
      <c r="Y67" s="148" t="s">
        <v>408</v>
      </c>
      <c r="Z67" s="69"/>
      <c r="AA67" s="69"/>
      <c r="AB67" s="72"/>
      <c r="AC67" s="72"/>
      <c r="AD67" s="72"/>
      <c r="AE67" s="69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65"/>
    </row>
    <row r="68" customFormat="false" ht="13.5" hidden="false" customHeight="false" outlineLevel="0" collapsed="false"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2"/>
      <c r="X68" s="72"/>
      <c r="Y68" s="69"/>
      <c r="Z68" s="69"/>
      <c r="AA68" s="69"/>
      <c r="AB68" s="72"/>
      <c r="AC68" s="72"/>
      <c r="AD68" s="72"/>
      <c r="AE68" s="69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65"/>
    </row>
    <row r="69" customFormat="false" ht="13.5" hidden="false" customHeight="false" outlineLevel="0" collapsed="false"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2"/>
      <c r="X69" s="147" t="s">
        <v>409</v>
      </c>
      <c r="AC69" s="61"/>
      <c r="AD69" s="61"/>
      <c r="AE69" s="61"/>
      <c r="AF69" s="61"/>
      <c r="AG69" s="61"/>
      <c r="AH69" s="61"/>
      <c r="AI69" s="61"/>
      <c r="AJ69" s="72"/>
      <c r="AK69" s="72"/>
      <c r="AL69" s="72"/>
      <c r="AM69" s="72"/>
      <c r="AN69" s="72"/>
      <c r="AO69" s="72"/>
      <c r="AP69" s="72"/>
      <c r="AQ69" s="72"/>
      <c r="AR69" s="65"/>
    </row>
    <row r="70" customFormat="false" ht="13.5" hidden="false" customHeight="false" outlineLevel="0" collapsed="false"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2"/>
      <c r="X70" s="147"/>
      <c r="Y70" s="148" t="s">
        <v>410</v>
      </c>
      <c r="AC70" s="61"/>
      <c r="AD70" s="61"/>
      <c r="AE70" s="61"/>
      <c r="AF70" s="61"/>
      <c r="AG70" s="61"/>
      <c r="AH70" s="61"/>
      <c r="AI70" s="61"/>
      <c r="AJ70" s="72"/>
      <c r="AK70" s="72"/>
      <c r="AL70" s="72"/>
      <c r="AM70" s="72"/>
      <c r="AN70" s="72"/>
      <c r="AO70" s="72"/>
      <c r="AP70" s="72"/>
      <c r="AQ70" s="72"/>
      <c r="AR70" s="65"/>
    </row>
    <row r="71" customFormat="false" ht="13.5" hidden="false" customHeight="fals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2"/>
      <c r="X71" s="72"/>
      <c r="Y71" s="69"/>
      <c r="Z71" s="69"/>
      <c r="AA71" s="69"/>
      <c r="AB71" s="72"/>
      <c r="AC71" s="72"/>
      <c r="AD71" s="72"/>
      <c r="AE71" s="69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65"/>
    </row>
    <row r="72" customFormat="false" ht="13.5" hidden="false" customHeight="false" outlineLevel="0" collapsed="false"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2"/>
      <c r="X72" s="147" t="s">
        <v>411</v>
      </c>
      <c r="AC72" s="61"/>
      <c r="AD72" s="61"/>
      <c r="AE72" s="61"/>
      <c r="AF72" s="61"/>
      <c r="AG72" s="61"/>
      <c r="AH72" s="61"/>
      <c r="AI72" s="61"/>
      <c r="AJ72" s="72"/>
      <c r="AK72" s="72"/>
      <c r="AL72" s="72"/>
      <c r="AM72" s="72"/>
      <c r="AN72" s="72"/>
      <c r="AO72" s="72"/>
      <c r="AP72" s="72"/>
      <c r="AQ72" s="72"/>
      <c r="AR72" s="65"/>
    </row>
    <row r="73" customFormat="false" ht="13.5" hidden="false" customHeight="false" outlineLevel="0" collapsed="false">
      <c r="B73" s="60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/>
      <c r="X73" s="72"/>
      <c r="Y73" s="148" t="s">
        <v>412</v>
      </c>
      <c r="Z73" s="69"/>
      <c r="AA73" s="69"/>
      <c r="AB73" s="72"/>
      <c r="AC73" s="72"/>
      <c r="AD73" s="72"/>
      <c r="AE73" s="69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65"/>
    </row>
    <row r="74" customFormat="false" ht="13.5" hidden="false" customHeight="false" outlineLevel="0" collapsed="false"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2"/>
      <c r="X74" s="72"/>
      <c r="Y74" s="69"/>
      <c r="Z74" s="69"/>
      <c r="AA74" s="69"/>
      <c r="AB74" s="72"/>
      <c r="AC74" s="72"/>
      <c r="AD74" s="72"/>
      <c r="AE74" s="69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65"/>
    </row>
    <row r="75" customFormat="false" ht="13.5" hidden="false" customHeight="fals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2"/>
      <c r="X75" s="147" t="s">
        <v>413</v>
      </c>
      <c r="AC75" s="61"/>
      <c r="AD75" s="61"/>
      <c r="AE75" s="61"/>
      <c r="AF75" s="61"/>
      <c r="AG75" s="61"/>
      <c r="AH75" s="61"/>
      <c r="AI75" s="61"/>
      <c r="AJ75" s="72"/>
      <c r="AK75" s="72"/>
      <c r="AL75" s="72"/>
      <c r="AM75" s="72"/>
      <c r="AN75" s="72"/>
      <c r="AO75" s="72"/>
      <c r="AP75" s="72"/>
      <c r="AQ75" s="72"/>
      <c r="AR75" s="65"/>
    </row>
    <row r="76" customFormat="false" ht="13.5" hidden="false" customHeight="false" outlineLevel="0" collapsed="false">
      <c r="B76" s="60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2"/>
      <c r="X76" s="72"/>
      <c r="Y76" s="148" t="s">
        <v>414</v>
      </c>
      <c r="Z76" s="69"/>
      <c r="AA76" s="69"/>
      <c r="AB76" s="72"/>
      <c r="AC76" s="72"/>
      <c r="AD76" s="72"/>
      <c r="AE76" s="69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65"/>
    </row>
    <row r="77" customFormat="false" ht="13.5" hidden="false" customHeight="false" outlineLevel="0" collapsed="false"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2"/>
      <c r="X77" s="72"/>
      <c r="Y77" s="69"/>
      <c r="Z77" s="69"/>
      <c r="AA77" s="69"/>
      <c r="AB77" s="72"/>
      <c r="AC77" s="72"/>
      <c r="AD77" s="72"/>
      <c r="AE77" s="69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65"/>
    </row>
    <row r="78" customFormat="false" ht="13.5" hidden="false" customHeight="false" outlineLevel="0" collapsed="false"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2"/>
      <c r="X78" s="147" t="s">
        <v>415</v>
      </c>
      <c r="AC78" s="61"/>
      <c r="AD78" s="61"/>
      <c r="AE78" s="61"/>
      <c r="AF78" s="61"/>
      <c r="AG78" s="61"/>
      <c r="AH78" s="61"/>
      <c r="AI78" s="61"/>
      <c r="AJ78" s="72"/>
      <c r="AK78" s="72"/>
      <c r="AL78" s="72"/>
      <c r="AM78" s="72"/>
      <c r="AN78" s="72"/>
      <c r="AO78" s="72"/>
      <c r="AP78" s="72"/>
      <c r="AQ78" s="72"/>
      <c r="AR78" s="65"/>
    </row>
    <row r="79" customFormat="false" ht="13.5" hidden="false" customHeight="false" outlineLevel="0" collapsed="false">
      <c r="B79" s="60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2"/>
      <c r="X79" s="72"/>
      <c r="Y79" s="148" t="s">
        <v>416</v>
      </c>
      <c r="Z79" s="69"/>
      <c r="AA79" s="69"/>
      <c r="AB79" s="72"/>
      <c r="AC79" s="72"/>
      <c r="AD79" s="72"/>
      <c r="AE79" s="69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65"/>
    </row>
    <row r="80" customFormat="false" ht="13.5" hidden="false" customHeight="false" outlineLevel="0" collapsed="false">
      <c r="B80" s="60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2"/>
      <c r="X80" s="72"/>
      <c r="Y80" s="69"/>
      <c r="Z80" s="69"/>
      <c r="AA80" s="69"/>
      <c r="AB80" s="72"/>
      <c r="AC80" s="72"/>
      <c r="AD80" s="72"/>
      <c r="AE80" s="69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65"/>
    </row>
    <row r="81" customFormat="false" ht="13.5" hidden="false" customHeight="false" outlineLevel="0" collapsed="false">
      <c r="B81" s="60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2"/>
      <c r="X81" s="147" t="s">
        <v>417</v>
      </c>
      <c r="AC81" s="61"/>
      <c r="AD81" s="61"/>
      <c r="AE81" s="150" t="s">
        <v>418</v>
      </c>
      <c r="AF81" s="61"/>
      <c r="AG81" s="61"/>
      <c r="AH81" s="61"/>
      <c r="AI81" s="61"/>
      <c r="AJ81" s="72"/>
      <c r="AK81" s="72"/>
      <c r="AL81" s="72"/>
      <c r="AM81" s="72"/>
      <c r="AN81" s="72"/>
      <c r="AO81" s="72"/>
      <c r="AP81" s="72"/>
      <c r="AQ81" s="72"/>
      <c r="AR81" s="65"/>
    </row>
    <row r="82" customFormat="false" ht="13.5" hidden="false" customHeight="false" outlineLevel="0" collapsed="false">
      <c r="B82" s="60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2"/>
      <c r="X82" s="72"/>
      <c r="Y82" s="151" t="s">
        <v>419</v>
      </c>
      <c r="Z82" s="69"/>
      <c r="AA82" s="69"/>
      <c r="AB82" s="72"/>
      <c r="AC82" s="72"/>
      <c r="AD82" s="72"/>
      <c r="AE82" s="69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65"/>
    </row>
    <row r="83" customFormat="false" ht="13.5" hidden="false" customHeight="false" outlineLevel="0" collapsed="false">
      <c r="B83" s="60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2"/>
      <c r="X83" s="72"/>
      <c r="Y83" s="64" t="s">
        <v>420</v>
      </c>
      <c r="AB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65"/>
    </row>
    <row r="84" customFormat="false" ht="13.5" hidden="false" customHeight="false" outlineLevel="0" collapsed="false">
      <c r="B84" s="60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2"/>
      <c r="X84" s="72"/>
      <c r="Y84" s="72" t="s">
        <v>421</v>
      </c>
      <c r="AB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65"/>
    </row>
    <row r="85" customFormat="false" ht="13.5" hidden="false" customHeight="false" outlineLevel="0" collapsed="false">
      <c r="B85" s="60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2"/>
      <c r="X85" s="72"/>
      <c r="Y85" s="72" t="s">
        <v>422</v>
      </c>
      <c r="AB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65"/>
    </row>
    <row r="86" customFormat="false" ht="13.5" hidden="false" customHeight="false" outlineLevel="0" collapsed="false">
      <c r="B86" s="60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2"/>
      <c r="X86" s="72"/>
      <c r="Y86" s="72"/>
      <c r="Z86" s="152" t="s">
        <v>423</v>
      </c>
      <c r="AB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65"/>
    </row>
    <row r="87" customFormat="false" ht="13.5" hidden="false" customHeight="false" outlineLevel="0" collapsed="false">
      <c r="B87" s="60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2"/>
      <c r="X87" s="72"/>
      <c r="Y87" s="64" t="s">
        <v>424</v>
      </c>
      <c r="AB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65"/>
    </row>
    <row r="88" customFormat="false" ht="13.5" hidden="false" customHeight="false" outlineLevel="0" collapsed="false">
      <c r="B88" s="60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2"/>
      <c r="X88" s="72"/>
      <c r="Y88" s="149"/>
      <c r="Z88" s="69"/>
      <c r="AA88" s="69"/>
      <c r="AB88" s="72"/>
      <c r="AC88" s="72"/>
      <c r="AD88" s="72"/>
      <c r="AE88" s="69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65"/>
    </row>
    <row r="89" customFormat="false" ht="13.5" hidden="false" customHeight="false" outlineLevel="0" collapsed="false">
      <c r="B89" s="60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2"/>
      <c r="X89" s="147" t="s">
        <v>425</v>
      </c>
      <c r="AC89" s="61"/>
      <c r="AD89" s="61"/>
      <c r="AE89" s="150" t="s">
        <v>426</v>
      </c>
      <c r="AF89" s="61"/>
      <c r="AG89" s="61"/>
      <c r="AH89" s="61"/>
      <c r="AI89" s="61"/>
      <c r="AJ89" s="72"/>
      <c r="AK89" s="72"/>
      <c r="AL89" s="72"/>
      <c r="AM89" s="72"/>
      <c r="AN89" s="72"/>
      <c r="AO89" s="72"/>
      <c r="AP89" s="72"/>
      <c r="AQ89" s="72"/>
      <c r="AR89" s="65"/>
    </row>
    <row r="90" customFormat="false" ht="13.5" hidden="false" customHeight="false" outlineLevel="0" collapsed="false">
      <c r="B90" s="60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2"/>
      <c r="X90" s="72"/>
      <c r="Y90" s="149" t="s">
        <v>427</v>
      </c>
      <c r="Z90" s="69"/>
      <c r="AA90" s="69"/>
      <c r="AB90" s="72"/>
      <c r="AC90" s="72"/>
      <c r="AD90" s="72"/>
      <c r="AE90" s="69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65"/>
    </row>
    <row r="91" customFormat="false" ht="13.5" hidden="false" customHeight="false" outlineLevel="0" collapsed="false">
      <c r="B91" s="60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2"/>
      <c r="X91" s="72"/>
      <c r="Y91" s="64" t="s">
        <v>428</v>
      </c>
      <c r="AA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65"/>
    </row>
    <row r="92" customFormat="false" ht="13.5" hidden="false" customHeight="false" outlineLevel="0" collapsed="false">
      <c r="B92" s="60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2"/>
      <c r="X92" s="72"/>
      <c r="Y92" s="72" t="s">
        <v>421</v>
      </c>
      <c r="AA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65"/>
    </row>
    <row r="93" customFormat="false" ht="13.5" hidden="false" customHeight="false" outlineLevel="0" collapsed="false"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2"/>
      <c r="X93" s="72"/>
      <c r="Y93" s="64" t="s">
        <v>429</v>
      </c>
      <c r="Z93" s="69"/>
      <c r="AA93" s="69"/>
      <c r="AB93" s="72"/>
      <c r="AC93" s="72"/>
      <c r="AD93" s="72"/>
      <c r="AE93" s="69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65"/>
    </row>
    <row r="94" customFormat="false" ht="13.5" hidden="false" customHeight="false" outlineLevel="0" collapsed="false"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2"/>
      <c r="X94" s="72"/>
      <c r="Z94" s="64" t="s">
        <v>430</v>
      </c>
      <c r="AA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65"/>
    </row>
    <row r="95" customFormat="false" ht="13.5" hidden="false" customHeight="false" outlineLevel="0" collapsed="false">
      <c r="B95" s="60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2"/>
      <c r="X95" s="72"/>
      <c r="Z95" s="72" t="s">
        <v>431</v>
      </c>
      <c r="AA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65"/>
    </row>
    <row r="96" customFormat="false" ht="13.5" hidden="false" customHeight="false" outlineLevel="0" collapsed="false">
      <c r="B96" s="60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2"/>
      <c r="X96" s="72"/>
      <c r="Z96" s="64" t="s">
        <v>432</v>
      </c>
      <c r="AA96" s="69"/>
      <c r="AB96" s="72"/>
      <c r="AC96" s="72"/>
      <c r="AD96" s="72"/>
      <c r="AE96" s="69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65"/>
    </row>
    <row r="97" customFormat="false" ht="13.5" hidden="false" customHeight="fals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2"/>
      <c r="X97" s="72"/>
      <c r="Z97" s="64" t="s">
        <v>433</v>
      </c>
      <c r="AA97" s="69"/>
      <c r="AB97" s="72"/>
      <c r="AC97" s="72"/>
      <c r="AD97" s="72"/>
      <c r="AE97" s="69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65"/>
    </row>
    <row r="98" customFormat="false" ht="13.5" hidden="false" customHeight="fals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2"/>
      <c r="X98" s="72"/>
      <c r="Z98" s="64" t="s">
        <v>434</v>
      </c>
      <c r="AA98" s="69"/>
      <c r="AB98" s="72"/>
      <c r="AC98" s="72"/>
      <c r="AD98" s="72"/>
      <c r="AE98" s="69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65"/>
    </row>
    <row r="99" customFormat="false" ht="13.5" hidden="false" customHeight="fals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2"/>
      <c r="X99" s="72"/>
      <c r="Z99" s="64" t="s">
        <v>435</v>
      </c>
      <c r="AA99" s="69"/>
      <c r="AB99" s="72"/>
      <c r="AC99" s="72"/>
      <c r="AD99" s="72"/>
      <c r="AE99" s="69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65"/>
    </row>
    <row r="100" customFormat="false" ht="13.5" hidden="false" customHeight="fals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2"/>
      <c r="X100" s="72"/>
      <c r="Z100" s="64" t="s">
        <v>436</v>
      </c>
      <c r="AA100" s="69"/>
      <c r="AB100" s="72"/>
      <c r="AC100" s="72"/>
      <c r="AD100" s="72"/>
      <c r="AE100" s="69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65"/>
    </row>
    <row r="101" customFormat="false" ht="13.5" hidden="false" customHeight="fals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2"/>
      <c r="X101" s="72"/>
      <c r="Y101" s="64" t="s">
        <v>437</v>
      </c>
      <c r="Z101" s="69"/>
      <c r="AA101" s="69"/>
      <c r="AB101" s="72"/>
      <c r="AC101" s="72"/>
      <c r="AD101" s="72"/>
      <c r="AE101" s="69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65"/>
    </row>
    <row r="102" customFormat="false" ht="13.5" hidden="false" customHeight="fals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2"/>
      <c r="X102" s="72"/>
      <c r="Y102" s="64" t="s">
        <v>438</v>
      </c>
      <c r="Z102" s="69"/>
      <c r="AA102" s="69"/>
      <c r="AB102" s="72"/>
      <c r="AC102" s="72"/>
      <c r="AD102" s="72"/>
      <c r="AE102" s="69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65"/>
    </row>
    <row r="103" customFormat="false" ht="13.5" hidden="false" customHeight="fals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2"/>
      <c r="X103" s="72"/>
      <c r="Y103" s="72"/>
      <c r="Z103" s="69"/>
      <c r="AA103" s="69"/>
      <c r="AB103" s="72"/>
      <c r="AC103" s="72"/>
      <c r="AD103" s="72"/>
      <c r="AE103" s="69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65"/>
    </row>
    <row r="104" customFormat="false" ht="13.5" hidden="false" customHeight="fals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2"/>
      <c r="X104" s="147" t="s">
        <v>439</v>
      </c>
      <c r="AC104" s="61"/>
      <c r="AD104" s="61"/>
      <c r="AE104" s="150" t="s">
        <v>418</v>
      </c>
      <c r="AF104" s="61"/>
      <c r="AG104" s="61"/>
      <c r="AH104" s="61"/>
      <c r="AI104" s="61"/>
      <c r="AJ104" s="72"/>
      <c r="AK104" s="72"/>
      <c r="AL104" s="72"/>
      <c r="AM104" s="72"/>
      <c r="AN104" s="72"/>
      <c r="AO104" s="72"/>
      <c r="AP104" s="72"/>
      <c r="AQ104" s="72"/>
      <c r="AR104" s="65"/>
    </row>
    <row r="105" customFormat="false" ht="13.5" hidden="false" customHeight="fals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2"/>
      <c r="X105" s="72"/>
      <c r="Y105" s="64" t="s">
        <v>440</v>
      </c>
      <c r="Z105" s="72"/>
      <c r="AA105" s="69"/>
      <c r="AB105" s="72"/>
      <c r="AC105" s="72"/>
      <c r="AD105" s="72"/>
      <c r="AE105" s="69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65"/>
    </row>
    <row r="106" customFormat="false" ht="13.5" hidden="false" customHeight="fals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2"/>
      <c r="X106" s="72"/>
      <c r="Y106" s="72" t="s">
        <v>421</v>
      </c>
      <c r="Z106" s="72"/>
      <c r="AA106" s="69"/>
      <c r="AB106" s="72"/>
      <c r="AC106" s="72"/>
      <c r="AD106" s="72"/>
      <c r="AE106" s="69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65"/>
    </row>
    <row r="107" customFormat="false" ht="13.5" hidden="false" customHeight="fals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2"/>
      <c r="X107" s="72"/>
      <c r="Y107" s="148" t="s">
        <v>441</v>
      </c>
      <c r="Z107" s="69"/>
      <c r="AA107" s="69"/>
      <c r="AB107" s="72"/>
      <c r="AC107" s="72"/>
      <c r="AD107" s="72"/>
      <c r="AE107" s="69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65"/>
    </row>
    <row r="108" customFormat="false" ht="13.5" hidden="false" customHeight="fals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2"/>
      <c r="X108" s="72"/>
      <c r="Y108" s="72" t="s">
        <v>442</v>
      </c>
      <c r="Z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65"/>
    </row>
    <row r="109" customFormat="false" ht="13.5" hidden="false" customHeight="fals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2"/>
      <c r="X109" s="72"/>
      <c r="Y109" s="72"/>
      <c r="Z109" s="64" t="s">
        <v>443</v>
      </c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65"/>
    </row>
    <row r="110" customFormat="false" ht="13.5" hidden="false" customHeight="false" outlineLevel="0" collapsed="false">
      <c r="B110" s="60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2"/>
      <c r="X110" s="72"/>
      <c r="Y110" s="72"/>
      <c r="Z110" s="72" t="s">
        <v>444</v>
      </c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65"/>
    </row>
    <row r="111" customFormat="false" ht="13.5" hidden="false" customHeight="false" outlineLevel="0" collapsed="false"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2"/>
      <c r="X111" s="72"/>
      <c r="Y111" s="72"/>
      <c r="Z111" s="64" t="s">
        <v>445</v>
      </c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65"/>
    </row>
    <row r="112" customFormat="false" ht="13.5" hidden="false" customHeight="false" outlineLevel="0" collapsed="false"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2"/>
      <c r="X112" s="72"/>
      <c r="Y112" s="64" t="s">
        <v>446</v>
      </c>
      <c r="Z112" s="69"/>
      <c r="AA112" s="69"/>
      <c r="AB112" s="72"/>
      <c r="AC112" s="72"/>
      <c r="AD112" s="72"/>
      <c r="AE112" s="69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65"/>
    </row>
    <row r="113" customFormat="false" ht="13.5" hidden="false" customHeight="false" outlineLevel="0" collapsed="false"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2"/>
      <c r="X113" s="72"/>
      <c r="Z113" s="64" t="s">
        <v>447</v>
      </c>
      <c r="AA113" s="69"/>
      <c r="AB113" s="72"/>
      <c r="AC113" s="72"/>
      <c r="AD113" s="72"/>
      <c r="AE113" s="69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65"/>
    </row>
    <row r="114" customFormat="false" ht="13.5" hidden="false" customHeight="false" outlineLevel="0" collapsed="false"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2"/>
      <c r="X114" s="72"/>
      <c r="Z114" s="64" t="s">
        <v>448</v>
      </c>
      <c r="AA114" s="69"/>
      <c r="AB114" s="72"/>
      <c r="AC114" s="72"/>
      <c r="AD114" s="72"/>
      <c r="AE114" s="69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65"/>
    </row>
    <row r="115" customFormat="false" ht="13.5" hidden="false" customHeight="fals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2"/>
      <c r="X115" s="72"/>
      <c r="Z115" s="64" t="s">
        <v>449</v>
      </c>
      <c r="AA115" s="69"/>
      <c r="AB115" s="72"/>
      <c r="AC115" s="72"/>
      <c r="AD115" s="72"/>
      <c r="AE115" s="69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65"/>
    </row>
    <row r="116" customFormat="false" ht="13.5" hidden="false" customHeight="false" outlineLevel="0" collapsed="false">
      <c r="B116" s="60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2"/>
      <c r="X116" s="72"/>
      <c r="Z116" s="64" t="s">
        <v>450</v>
      </c>
      <c r="AA116" s="69"/>
      <c r="AB116" s="72"/>
      <c r="AC116" s="72"/>
      <c r="AD116" s="72"/>
      <c r="AE116" s="69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65"/>
    </row>
    <row r="117" customFormat="false" ht="13.5" hidden="false" customHeight="false" outlineLevel="0" collapsed="false">
      <c r="B117" s="60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2"/>
      <c r="X117" s="72"/>
      <c r="Y117" s="72" t="s">
        <v>451</v>
      </c>
      <c r="AA117" s="69"/>
      <c r="AB117" s="72"/>
      <c r="AC117" s="72"/>
      <c r="AD117" s="72"/>
      <c r="AE117" s="69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65"/>
    </row>
    <row r="118" customFormat="false" ht="13.5" hidden="false" customHeight="false" outlineLevel="0" collapsed="false">
      <c r="B118" s="60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2"/>
      <c r="X118" s="72"/>
      <c r="Z118" s="72" t="s">
        <v>452</v>
      </c>
      <c r="AA118" s="69"/>
      <c r="AB118" s="72"/>
      <c r="AC118" s="72"/>
      <c r="AD118" s="72"/>
      <c r="AE118" s="69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65"/>
    </row>
    <row r="119" customFormat="false" ht="13.5" hidden="false" customHeight="false" outlineLevel="0" collapsed="false">
      <c r="B119" s="60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2"/>
      <c r="X119" s="72"/>
      <c r="Y119" s="64" t="s">
        <v>437</v>
      </c>
      <c r="Z119" s="69"/>
      <c r="AA119" s="69"/>
      <c r="AB119" s="72"/>
      <c r="AC119" s="72"/>
      <c r="AD119" s="72"/>
      <c r="AE119" s="69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65"/>
    </row>
    <row r="120" customFormat="false" ht="13.5" hidden="false" customHeight="false" outlineLevel="0" collapsed="false"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2"/>
      <c r="X120" s="72"/>
      <c r="Y120" s="69"/>
      <c r="Z120" s="69"/>
      <c r="AA120" s="69"/>
      <c r="AB120" s="72"/>
      <c r="AC120" s="72"/>
      <c r="AD120" s="72"/>
      <c r="AE120" s="69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65"/>
    </row>
    <row r="121" customFormat="false" ht="13.5" hidden="false" customHeight="false" outlineLevel="0" collapsed="false">
      <c r="B121" s="60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2"/>
      <c r="X121" s="147" t="s">
        <v>453</v>
      </c>
      <c r="AC121" s="61"/>
      <c r="AD121" s="150" t="s">
        <v>418</v>
      </c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2"/>
    </row>
    <row r="122" customFormat="false" ht="13.5" hidden="false" customHeight="false" outlineLevel="0" collapsed="false"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2"/>
      <c r="X122" s="72"/>
      <c r="Y122" s="64" t="s">
        <v>454</v>
      </c>
      <c r="Z122" s="72"/>
      <c r="AA122" s="72"/>
      <c r="AB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65"/>
    </row>
    <row r="123" customFormat="false" ht="13.5" hidden="false" customHeight="false" outlineLevel="0" collapsed="false">
      <c r="B123" s="60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2"/>
      <c r="X123" s="72"/>
      <c r="Y123" s="72" t="s">
        <v>421</v>
      </c>
      <c r="Z123" s="72"/>
      <c r="AA123" s="72"/>
      <c r="AB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65"/>
    </row>
    <row r="124" customFormat="false" ht="13.5" hidden="false" customHeight="false" outlineLevel="0" collapsed="false">
      <c r="B124" s="60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2"/>
      <c r="X124" s="72"/>
      <c r="Y124" s="148" t="s">
        <v>441</v>
      </c>
      <c r="Z124" s="69"/>
      <c r="AA124" s="69"/>
      <c r="AB124" s="72"/>
      <c r="AC124" s="72"/>
      <c r="AD124" s="72"/>
      <c r="AE124" s="69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65"/>
    </row>
    <row r="125" customFormat="false" ht="13.5" hidden="false" customHeight="false" outlineLevel="0" collapsed="false">
      <c r="B125" s="60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2"/>
      <c r="X125" s="72"/>
      <c r="Y125" s="72" t="s">
        <v>442</v>
      </c>
      <c r="Z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65"/>
    </row>
    <row r="126" customFormat="false" ht="13.5" hidden="false" customHeight="false" outlineLevel="0" collapsed="false">
      <c r="B126" s="60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2"/>
      <c r="X126" s="72"/>
      <c r="Y126" s="72"/>
      <c r="Z126" s="64" t="s">
        <v>443</v>
      </c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65"/>
    </row>
    <row r="127" customFormat="false" ht="13.5" hidden="false" customHeight="false" outlineLevel="0" collapsed="false">
      <c r="B127" s="60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2"/>
      <c r="X127" s="72"/>
      <c r="Y127" s="72"/>
      <c r="Z127" s="72" t="s">
        <v>444</v>
      </c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65"/>
    </row>
    <row r="128" customFormat="false" ht="13.5" hidden="false" customHeight="false" outlineLevel="0" collapsed="false">
      <c r="B128" s="60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2"/>
      <c r="X128" s="72"/>
      <c r="Y128" s="72"/>
      <c r="Z128" s="64" t="s">
        <v>445</v>
      </c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65"/>
    </row>
    <row r="129" customFormat="false" ht="13.5" hidden="false" customHeight="false" outlineLevel="0" collapsed="false">
      <c r="B129" s="60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2"/>
      <c r="X129" s="72"/>
      <c r="Y129" s="64" t="s">
        <v>455</v>
      </c>
      <c r="Z129" s="72"/>
      <c r="AA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65"/>
    </row>
    <row r="130" customFormat="false" ht="13.5" hidden="false" customHeight="false" outlineLevel="0" collapsed="false">
      <c r="B130" s="60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2"/>
      <c r="X130" s="72"/>
      <c r="Y130" s="72"/>
      <c r="Z130" s="64" t="s">
        <v>456</v>
      </c>
      <c r="AA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65"/>
    </row>
    <row r="131" customFormat="false" ht="13.5" hidden="false" customHeight="false" outlineLevel="0" collapsed="false">
      <c r="B131" s="60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2"/>
      <c r="X131" s="72"/>
      <c r="Z131" s="64" t="s">
        <v>457</v>
      </c>
      <c r="AA131" s="72"/>
      <c r="AB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65"/>
    </row>
    <row r="132" customFormat="false" ht="13.5" hidden="false" customHeight="false" outlineLevel="0" collapsed="false"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2"/>
      <c r="X132" s="72"/>
      <c r="Y132" s="64" t="s">
        <v>458</v>
      </c>
      <c r="Z132" s="72"/>
      <c r="AA132" s="72"/>
      <c r="AB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65"/>
    </row>
    <row r="133" customFormat="false" ht="13.5" hidden="false" customHeight="false" outlineLevel="0" collapsed="false">
      <c r="B133" s="60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65"/>
    </row>
    <row r="134" customFormat="false" ht="13.5" hidden="false" customHeight="false" outlineLevel="0" collapsed="false"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2"/>
      <c r="X134" s="147" t="s">
        <v>459</v>
      </c>
      <c r="AC134" s="61"/>
      <c r="AD134" s="146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2"/>
    </row>
    <row r="135" customFormat="false" ht="13.5" hidden="false" customHeight="false" outlineLevel="0" collapsed="false">
      <c r="B135" s="60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2"/>
      <c r="X135" s="72"/>
      <c r="Y135" s="64" t="s">
        <v>460</v>
      </c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65"/>
    </row>
    <row r="136" customFormat="false" ht="13.5" hidden="false" customHeight="false" outlineLevel="0" collapsed="false"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2"/>
      <c r="X136" s="72"/>
      <c r="Y136" s="153"/>
      <c r="Z136" s="153"/>
      <c r="AA136" s="69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65"/>
    </row>
    <row r="137" customFormat="false" ht="13.5" hidden="false" customHeight="false" outlineLevel="0" collapsed="false">
      <c r="B137" s="60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2"/>
      <c r="X137" s="147" t="s">
        <v>461</v>
      </c>
      <c r="AC137" s="61"/>
      <c r="AD137" s="61"/>
      <c r="AG137" s="150" t="s">
        <v>418</v>
      </c>
      <c r="AH137" s="61"/>
      <c r="AI137" s="61"/>
      <c r="AJ137" s="72"/>
      <c r="AK137" s="72"/>
      <c r="AL137" s="72"/>
      <c r="AM137" s="72"/>
      <c r="AN137" s="72"/>
      <c r="AO137" s="72"/>
      <c r="AP137" s="72"/>
      <c r="AQ137" s="72"/>
      <c r="AR137" s="65"/>
    </row>
    <row r="138" customFormat="false" ht="13.5" hidden="false" customHeight="false" outlineLevel="0" collapsed="false">
      <c r="B138" s="60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2"/>
      <c r="X138" s="72"/>
      <c r="Y138" s="148" t="s">
        <v>462</v>
      </c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65"/>
    </row>
    <row r="139" customFormat="false" ht="13.5" hidden="false" customHeight="false" outlineLevel="0" collapsed="false">
      <c r="B139" s="60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65"/>
    </row>
    <row r="140" customFormat="false" ht="13.5" hidden="false" customHeight="false" outlineLevel="0" collapsed="false">
      <c r="B140" s="60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2"/>
      <c r="X140" s="147" t="s">
        <v>463</v>
      </c>
      <c r="AC140" s="61"/>
      <c r="AD140" s="61"/>
      <c r="AF140" s="61"/>
      <c r="AG140" s="150" t="s">
        <v>418</v>
      </c>
      <c r="AH140" s="61"/>
      <c r="AI140" s="61"/>
      <c r="AJ140" s="72"/>
      <c r="AK140" s="72"/>
      <c r="AL140" s="72"/>
      <c r="AM140" s="72"/>
      <c r="AN140" s="72"/>
      <c r="AO140" s="72"/>
      <c r="AP140" s="72"/>
      <c r="AQ140" s="72"/>
      <c r="AR140" s="65"/>
    </row>
    <row r="141" customFormat="false" ht="13.5" hidden="false" customHeight="false" outlineLevel="0" collapsed="false">
      <c r="B141" s="60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2"/>
      <c r="X141" s="72"/>
      <c r="Y141" s="148" t="s">
        <v>464</v>
      </c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65"/>
    </row>
    <row r="142" customFormat="false" ht="13.5" hidden="false" customHeight="false" outlineLevel="0" collapsed="false">
      <c r="B142" s="60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65"/>
    </row>
    <row r="143" customFormat="false" ht="13.5" hidden="false" customHeight="false" outlineLevel="0" collapsed="false">
      <c r="B143" s="60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2"/>
      <c r="X143" s="147" t="s">
        <v>465</v>
      </c>
      <c r="AC143" s="61"/>
      <c r="AD143" s="61"/>
      <c r="AF143" s="61"/>
      <c r="AG143" s="150" t="s">
        <v>418</v>
      </c>
      <c r="AH143" s="61"/>
      <c r="AI143" s="61"/>
      <c r="AJ143" s="72"/>
      <c r="AK143" s="72"/>
      <c r="AL143" s="72"/>
      <c r="AM143" s="72"/>
      <c r="AN143" s="72"/>
      <c r="AO143" s="72"/>
      <c r="AP143" s="72"/>
      <c r="AQ143" s="72"/>
      <c r="AR143" s="65"/>
    </row>
    <row r="144" customFormat="false" ht="13.5" hidden="false" customHeight="false" outlineLevel="0" collapsed="false">
      <c r="B144" s="60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2"/>
      <c r="X144" s="72"/>
      <c r="Y144" s="148" t="s">
        <v>466</v>
      </c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65"/>
    </row>
    <row r="145" customFormat="false" ht="13.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</row>
  </sheetData>
  <mergeCells count="13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W4"/>
    <mergeCell ref="X4:AR4"/>
  </mergeCell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0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Z27" activeCellId="0" sqref="Z27:AO27"/>
    </sheetView>
  </sheetViews>
  <sheetFormatPr defaultColWidth="3.12109375" defaultRowHeight="13.5" zeroHeight="false" outlineLevelRow="0" outlineLevelCol="0"/>
  <cols>
    <col collapsed="false" customWidth="false" hidden="false" outlineLevel="0" max="1" min="1" style="1" width="3.12"/>
    <col collapsed="false" customWidth="false" hidden="false" outlineLevel="0" max="2" min="2" style="154" width="3.12"/>
    <col collapsed="false" customWidth="false" hidden="false" outlineLevel="0" max="257" min="3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46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customFormat="false" ht="13.5" hidden="false" customHeight="false" outlineLevel="0" collapsed="false">
      <c r="B4" s="155" t="s">
        <v>61</v>
      </c>
      <c r="C4" s="30" t="s">
        <v>468</v>
      </c>
      <c r="D4" s="30"/>
      <c r="E4" s="30"/>
      <c r="F4" s="30"/>
      <c r="G4" s="30"/>
      <c r="H4" s="30"/>
      <c r="I4" s="30"/>
      <c r="J4" s="30"/>
      <c r="K4" s="30"/>
      <c r="L4" s="30"/>
      <c r="M4" s="30" t="s">
        <v>469</v>
      </c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 t="s">
        <v>63</v>
      </c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156" t="s">
        <v>470</v>
      </c>
      <c r="AQ4" s="156"/>
      <c r="AR4" s="156"/>
    </row>
    <row r="5" customFormat="false" ht="13.5" hidden="false" customHeight="true" outlineLevel="0" collapsed="false">
      <c r="B5" s="157" t="n">
        <v>1</v>
      </c>
      <c r="C5" s="158" t="s">
        <v>471</v>
      </c>
      <c r="D5" s="159"/>
      <c r="E5" s="159"/>
      <c r="F5" s="159"/>
      <c r="G5" s="159"/>
      <c r="H5" s="159"/>
      <c r="I5" s="159"/>
      <c r="J5" s="159"/>
      <c r="K5" s="159"/>
      <c r="L5" s="160"/>
      <c r="M5" s="161" t="s">
        <v>472</v>
      </c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 t="s">
        <v>473</v>
      </c>
      <c r="AQ5" s="56"/>
      <c r="AR5" s="56"/>
    </row>
    <row r="6" customFormat="false" ht="13.5" hidden="false" customHeight="true" outlineLevel="0" collapsed="false">
      <c r="B6" s="157" t="n">
        <v>2</v>
      </c>
      <c r="C6" s="162" t="s">
        <v>474</v>
      </c>
      <c r="D6" s="162"/>
      <c r="E6" s="162"/>
      <c r="F6" s="162"/>
      <c r="G6" s="162"/>
      <c r="H6" s="162"/>
      <c r="I6" s="162"/>
      <c r="J6" s="162"/>
      <c r="K6" s="162"/>
      <c r="L6" s="162"/>
      <c r="M6" s="161" t="s">
        <v>475</v>
      </c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 t="s">
        <v>473</v>
      </c>
      <c r="AQ6" s="56"/>
      <c r="AR6" s="56"/>
    </row>
    <row r="7" customFormat="false" ht="13.5" hidden="false" customHeight="true" outlineLevel="0" collapsed="false">
      <c r="B7" s="157" t="n">
        <v>3</v>
      </c>
      <c r="C7" s="162" t="s">
        <v>476</v>
      </c>
      <c r="D7" s="162" t="s">
        <v>476</v>
      </c>
      <c r="E7" s="162" t="s">
        <v>476</v>
      </c>
      <c r="F7" s="162" t="s">
        <v>476</v>
      </c>
      <c r="G7" s="162" t="s">
        <v>476</v>
      </c>
      <c r="H7" s="162" t="s">
        <v>476</v>
      </c>
      <c r="I7" s="162" t="s">
        <v>476</v>
      </c>
      <c r="J7" s="162" t="s">
        <v>476</v>
      </c>
      <c r="K7" s="162" t="s">
        <v>476</v>
      </c>
      <c r="L7" s="162" t="s">
        <v>476</v>
      </c>
      <c r="M7" s="161" t="s">
        <v>477</v>
      </c>
      <c r="N7" s="161" t="s">
        <v>477</v>
      </c>
      <c r="O7" s="161" t="s">
        <v>477</v>
      </c>
      <c r="P7" s="161" t="s">
        <v>477</v>
      </c>
      <c r="Q7" s="161" t="s">
        <v>477</v>
      </c>
      <c r="R7" s="161" t="s">
        <v>477</v>
      </c>
      <c r="S7" s="161" t="s">
        <v>477</v>
      </c>
      <c r="T7" s="161" t="s">
        <v>477</v>
      </c>
      <c r="U7" s="161" t="s">
        <v>477</v>
      </c>
      <c r="V7" s="161" t="s">
        <v>477</v>
      </c>
      <c r="W7" s="161" t="s">
        <v>477</v>
      </c>
      <c r="X7" s="161" t="s">
        <v>477</v>
      </c>
      <c r="Y7" s="161" t="s">
        <v>477</v>
      </c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56" t="s">
        <v>478</v>
      </c>
      <c r="AQ7" s="56"/>
      <c r="AR7" s="56"/>
    </row>
    <row r="8" customFormat="false" ht="13.5" hidden="false" customHeight="true" outlineLevel="0" collapsed="false">
      <c r="B8" s="157" t="n">
        <v>4</v>
      </c>
      <c r="C8" s="162" t="s">
        <v>479</v>
      </c>
      <c r="D8" s="162" t="s">
        <v>479</v>
      </c>
      <c r="E8" s="162" t="s">
        <v>479</v>
      </c>
      <c r="F8" s="162" t="s">
        <v>479</v>
      </c>
      <c r="G8" s="162" t="s">
        <v>479</v>
      </c>
      <c r="H8" s="162" t="s">
        <v>479</v>
      </c>
      <c r="I8" s="162" t="s">
        <v>479</v>
      </c>
      <c r="J8" s="162" t="s">
        <v>479</v>
      </c>
      <c r="K8" s="162" t="s">
        <v>479</v>
      </c>
      <c r="L8" s="162" t="s">
        <v>479</v>
      </c>
      <c r="M8" s="161" t="s">
        <v>480</v>
      </c>
      <c r="N8" s="161" t="s">
        <v>480</v>
      </c>
      <c r="O8" s="161" t="s">
        <v>480</v>
      </c>
      <c r="P8" s="161" t="s">
        <v>480</v>
      </c>
      <c r="Q8" s="161" t="s">
        <v>480</v>
      </c>
      <c r="R8" s="161" t="s">
        <v>480</v>
      </c>
      <c r="S8" s="161" t="s">
        <v>480</v>
      </c>
      <c r="T8" s="161" t="s">
        <v>480</v>
      </c>
      <c r="U8" s="161" t="s">
        <v>480</v>
      </c>
      <c r="V8" s="161" t="s">
        <v>480</v>
      </c>
      <c r="W8" s="161" t="s">
        <v>480</v>
      </c>
      <c r="X8" s="161" t="s">
        <v>480</v>
      </c>
      <c r="Y8" s="161" t="s">
        <v>480</v>
      </c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56" t="s">
        <v>478</v>
      </c>
      <c r="AQ8" s="56"/>
      <c r="AR8" s="56"/>
    </row>
    <row r="9" customFormat="false" ht="13.5" hidden="false" customHeight="true" outlineLevel="0" collapsed="false">
      <c r="B9" s="157" t="n">
        <v>5</v>
      </c>
      <c r="C9" s="162" t="s">
        <v>481</v>
      </c>
      <c r="D9" s="162" t="s">
        <v>481</v>
      </c>
      <c r="E9" s="162" t="s">
        <v>481</v>
      </c>
      <c r="F9" s="162" t="s">
        <v>481</v>
      </c>
      <c r="G9" s="162" t="s">
        <v>481</v>
      </c>
      <c r="H9" s="162" t="s">
        <v>481</v>
      </c>
      <c r="I9" s="162" t="s">
        <v>481</v>
      </c>
      <c r="J9" s="162" t="s">
        <v>481</v>
      </c>
      <c r="K9" s="162" t="s">
        <v>481</v>
      </c>
      <c r="L9" s="162" t="s">
        <v>481</v>
      </c>
      <c r="M9" s="161" t="s">
        <v>482</v>
      </c>
      <c r="N9" s="161" t="s">
        <v>482</v>
      </c>
      <c r="O9" s="161" t="s">
        <v>482</v>
      </c>
      <c r="P9" s="161" t="s">
        <v>482</v>
      </c>
      <c r="Q9" s="161" t="s">
        <v>482</v>
      </c>
      <c r="R9" s="161" t="s">
        <v>482</v>
      </c>
      <c r="S9" s="161" t="s">
        <v>482</v>
      </c>
      <c r="T9" s="161" t="s">
        <v>482</v>
      </c>
      <c r="U9" s="161" t="s">
        <v>482</v>
      </c>
      <c r="V9" s="161" t="s">
        <v>482</v>
      </c>
      <c r="W9" s="161" t="s">
        <v>482</v>
      </c>
      <c r="X9" s="161" t="s">
        <v>482</v>
      </c>
      <c r="Y9" s="161" t="s">
        <v>482</v>
      </c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56" t="s">
        <v>478</v>
      </c>
      <c r="AQ9" s="56"/>
      <c r="AR9" s="56"/>
    </row>
    <row r="10" customFormat="false" ht="13.5" hidden="false" customHeight="true" outlineLevel="0" collapsed="false">
      <c r="B10" s="157" t="n">
        <v>6</v>
      </c>
      <c r="C10" s="162" t="s">
        <v>483</v>
      </c>
      <c r="D10" s="162" t="s">
        <v>483</v>
      </c>
      <c r="E10" s="162" t="s">
        <v>483</v>
      </c>
      <c r="F10" s="162" t="s">
        <v>483</v>
      </c>
      <c r="G10" s="162" t="s">
        <v>483</v>
      </c>
      <c r="H10" s="162" t="s">
        <v>483</v>
      </c>
      <c r="I10" s="162" t="s">
        <v>483</v>
      </c>
      <c r="J10" s="162" t="s">
        <v>483</v>
      </c>
      <c r="K10" s="162" t="s">
        <v>483</v>
      </c>
      <c r="L10" s="162" t="s">
        <v>483</v>
      </c>
      <c r="M10" s="161" t="s">
        <v>484</v>
      </c>
      <c r="N10" s="161" t="s">
        <v>485</v>
      </c>
      <c r="O10" s="161" t="s">
        <v>485</v>
      </c>
      <c r="P10" s="161" t="s">
        <v>485</v>
      </c>
      <c r="Q10" s="161" t="s">
        <v>485</v>
      </c>
      <c r="R10" s="161" t="s">
        <v>485</v>
      </c>
      <c r="S10" s="161" t="s">
        <v>485</v>
      </c>
      <c r="T10" s="161" t="s">
        <v>485</v>
      </c>
      <c r="U10" s="161" t="s">
        <v>485</v>
      </c>
      <c r="V10" s="161" t="s">
        <v>485</v>
      </c>
      <c r="W10" s="161" t="s">
        <v>485</v>
      </c>
      <c r="X10" s="161" t="s">
        <v>485</v>
      </c>
      <c r="Y10" s="161" t="s">
        <v>485</v>
      </c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56" t="s">
        <v>478</v>
      </c>
      <c r="AQ10" s="56"/>
      <c r="AR10" s="56"/>
    </row>
    <row r="11" customFormat="false" ht="13.5" hidden="false" customHeight="true" outlineLevel="0" collapsed="false">
      <c r="B11" s="157" t="n">
        <v>7</v>
      </c>
      <c r="C11" s="162" t="s">
        <v>486</v>
      </c>
      <c r="D11" s="162" t="s">
        <v>486</v>
      </c>
      <c r="E11" s="162" t="s">
        <v>486</v>
      </c>
      <c r="F11" s="162" t="s">
        <v>486</v>
      </c>
      <c r="G11" s="162" t="s">
        <v>486</v>
      </c>
      <c r="H11" s="162" t="s">
        <v>486</v>
      </c>
      <c r="I11" s="162" t="s">
        <v>486</v>
      </c>
      <c r="J11" s="162" t="s">
        <v>486</v>
      </c>
      <c r="K11" s="162" t="s">
        <v>486</v>
      </c>
      <c r="L11" s="162" t="s">
        <v>486</v>
      </c>
      <c r="M11" s="161" t="s">
        <v>487</v>
      </c>
      <c r="N11" s="161" t="s">
        <v>487</v>
      </c>
      <c r="O11" s="161" t="s">
        <v>487</v>
      </c>
      <c r="P11" s="161" t="s">
        <v>487</v>
      </c>
      <c r="Q11" s="161" t="s">
        <v>487</v>
      </c>
      <c r="R11" s="161" t="s">
        <v>487</v>
      </c>
      <c r="S11" s="161" t="s">
        <v>487</v>
      </c>
      <c r="T11" s="161" t="s">
        <v>487</v>
      </c>
      <c r="U11" s="161" t="s">
        <v>487</v>
      </c>
      <c r="V11" s="161" t="s">
        <v>487</v>
      </c>
      <c r="W11" s="161" t="s">
        <v>487</v>
      </c>
      <c r="X11" s="161" t="s">
        <v>487</v>
      </c>
      <c r="Y11" s="161" t="s">
        <v>487</v>
      </c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56" t="s">
        <v>478</v>
      </c>
      <c r="AQ11" s="56"/>
      <c r="AR11" s="56"/>
    </row>
    <row r="12" customFormat="false" ht="13.5" hidden="false" customHeight="true" outlineLevel="0" collapsed="false">
      <c r="B12" s="157" t="n">
        <v>8</v>
      </c>
      <c r="C12" s="162" t="s">
        <v>488</v>
      </c>
      <c r="D12" s="162" t="s">
        <v>488</v>
      </c>
      <c r="E12" s="162" t="s">
        <v>488</v>
      </c>
      <c r="F12" s="162" t="s">
        <v>488</v>
      </c>
      <c r="G12" s="162" t="s">
        <v>488</v>
      </c>
      <c r="H12" s="162" t="s">
        <v>488</v>
      </c>
      <c r="I12" s="162" t="s">
        <v>488</v>
      </c>
      <c r="J12" s="162" t="s">
        <v>488</v>
      </c>
      <c r="K12" s="162" t="s">
        <v>488</v>
      </c>
      <c r="L12" s="162" t="s">
        <v>488</v>
      </c>
      <c r="M12" s="161" t="s">
        <v>489</v>
      </c>
      <c r="N12" s="161" t="s">
        <v>489</v>
      </c>
      <c r="O12" s="161" t="s">
        <v>489</v>
      </c>
      <c r="P12" s="161" t="s">
        <v>489</v>
      </c>
      <c r="Q12" s="161" t="s">
        <v>489</v>
      </c>
      <c r="R12" s="161" t="s">
        <v>489</v>
      </c>
      <c r="S12" s="161" t="s">
        <v>489</v>
      </c>
      <c r="T12" s="161" t="s">
        <v>489</v>
      </c>
      <c r="U12" s="161" t="s">
        <v>489</v>
      </c>
      <c r="V12" s="161" t="s">
        <v>489</v>
      </c>
      <c r="W12" s="161" t="s">
        <v>489</v>
      </c>
      <c r="X12" s="161" t="s">
        <v>489</v>
      </c>
      <c r="Y12" s="161" t="s">
        <v>489</v>
      </c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56" t="s">
        <v>478</v>
      </c>
      <c r="AQ12" s="56"/>
      <c r="AR12" s="56"/>
    </row>
    <row r="13" customFormat="false" ht="13.5" hidden="false" customHeight="true" outlineLevel="0" collapsed="false">
      <c r="B13" s="157" t="n">
        <v>9</v>
      </c>
      <c r="C13" s="162" t="s">
        <v>490</v>
      </c>
      <c r="D13" s="162"/>
      <c r="E13" s="162"/>
      <c r="F13" s="162"/>
      <c r="G13" s="162"/>
      <c r="H13" s="162"/>
      <c r="I13" s="162"/>
      <c r="J13" s="162"/>
      <c r="K13" s="162"/>
      <c r="L13" s="162"/>
      <c r="M13" s="161" t="s">
        <v>491</v>
      </c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56" t="s">
        <v>478</v>
      </c>
      <c r="AQ13" s="56"/>
      <c r="AR13" s="56"/>
    </row>
    <row r="14" customFormat="false" ht="13.5" hidden="false" customHeight="false" outlineLevel="0" collapsed="false">
      <c r="B14" s="157" t="n">
        <v>10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56"/>
      <c r="AQ14" s="56"/>
      <c r="AR14" s="56"/>
    </row>
    <row r="15" customFormat="false" ht="13.5" hidden="false" customHeight="false" outlineLevel="0" collapsed="false">
      <c r="B15" s="157" t="n">
        <v>11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56"/>
      <c r="AQ15" s="56"/>
      <c r="AR15" s="56"/>
    </row>
    <row r="16" customFormat="false" ht="13.5" hidden="false" customHeight="false" outlineLevel="0" collapsed="false">
      <c r="B16" s="157" t="n">
        <v>12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56"/>
      <c r="AQ16" s="56"/>
      <c r="AR16" s="56"/>
    </row>
    <row r="17" customFormat="false" ht="13.5" hidden="false" customHeight="false" outlineLevel="0" collapsed="false">
      <c r="B17" s="157" t="n">
        <v>13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56"/>
      <c r="AQ17" s="56"/>
      <c r="AR17" s="56"/>
    </row>
    <row r="18" customFormat="false" ht="13.5" hidden="false" customHeight="false" outlineLevel="0" collapsed="false">
      <c r="B18" s="157" t="n">
        <v>14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56"/>
      <c r="AQ18" s="56"/>
      <c r="AR18" s="56"/>
    </row>
    <row r="19" customFormat="false" ht="13.5" hidden="false" customHeight="false" outlineLevel="0" collapsed="false">
      <c r="B19" s="157" t="n">
        <v>15</v>
      </c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56"/>
      <c r="AQ19" s="56"/>
      <c r="AR19" s="56"/>
    </row>
    <row r="20" customFormat="false" ht="13.5" hidden="false" customHeight="false" outlineLevel="0" collapsed="false">
      <c r="B20" s="157" t="n">
        <v>16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56"/>
      <c r="AQ20" s="56"/>
      <c r="AR20" s="56"/>
    </row>
    <row r="21" customFormat="false" ht="13.5" hidden="false" customHeight="false" outlineLevel="0" collapsed="false">
      <c r="B21" s="157" t="n">
        <v>17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56"/>
      <c r="AQ21" s="56"/>
      <c r="AR21" s="56"/>
    </row>
    <row r="22" customFormat="false" ht="13.5" hidden="false" customHeight="false" outlineLevel="0" collapsed="false">
      <c r="B22" s="157" t="n">
        <v>1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56"/>
      <c r="AQ22" s="56"/>
      <c r="AR22" s="56"/>
    </row>
    <row r="23" customFormat="false" ht="13.5" hidden="false" customHeight="false" outlineLevel="0" collapsed="false">
      <c r="B23" s="157" t="n">
        <v>19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56"/>
      <c r="AQ23" s="56"/>
      <c r="AR23" s="56"/>
    </row>
    <row r="24" customFormat="false" ht="13.5" hidden="false" customHeight="false" outlineLevel="0" collapsed="false">
      <c r="B24" s="157" t="n">
        <v>20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56"/>
      <c r="AQ24" s="56"/>
      <c r="AR24" s="56"/>
    </row>
    <row r="25" customFormat="false" ht="13.5" hidden="false" customHeight="false" outlineLevel="0" collapsed="false">
      <c r="B25" s="157" t="n">
        <v>21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56"/>
      <c r="AQ25" s="56"/>
      <c r="AR25" s="56"/>
    </row>
    <row r="26" customFormat="false" ht="13.5" hidden="false" customHeight="false" outlineLevel="0" collapsed="false">
      <c r="B26" s="157" t="n">
        <v>22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56"/>
      <c r="AQ26" s="56"/>
      <c r="AR26" s="56"/>
    </row>
    <row r="27" customFormat="false" ht="13.5" hidden="false" customHeight="false" outlineLevel="0" collapsed="false">
      <c r="B27" s="157" t="n">
        <v>23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56"/>
      <c r="AQ27" s="56"/>
      <c r="AR27" s="56"/>
    </row>
    <row r="28" customFormat="false" ht="13.5" hidden="false" customHeight="false" outlineLevel="0" collapsed="false">
      <c r="B28" s="157" t="n">
        <v>24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56"/>
      <c r="AQ28" s="56"/>
      <c r="AR28" s="56"/>
    </row>
    <row r="29" customFormat="false" ht="13.5" hidden="false" customHeight="false" outlineLevel="0" collapsed="false">
      <c r="B29" s="157" t="n">
        <v>25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56"/>
      <c r="AQ29" s="56"/>
      <c r="AR29" s="56"/>
    </row>
    <row r="30" customFormat="false" ht="13.5" hidden="false" customHeight="false" outlineLevel="0" collapsed="false">
      <c r="B30" s="157" t="n">
        <v>26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56"/>
      <c r="AQ30" s="56"/>
      <c r="AR30" s="56"/>
    </row>
    <row r="31" customFormat="false" ht="13.5" hidden="false" customHeight="false" outlineLevel="0" collapsed="false">
      <c r="B31" s="157" t="n">
        <v>2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56"/>
      <c r="AQ31" s="56"/>
      <c r="AR31" s="56"/>
    </row>
    <row r="32" customFormat="false" ht="13.5" hidden="false" customHeight="false" outlineLevel="0" collapsed="false">
      <c r="B32" s="157" t="n">
        <v>2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56"/>
      <c r="AQ32" s="56"/>
      <c r="AR32" s="56"/>
    </row>
    <row r="33" customFormat="false" ht="13.5" hidden="false" customHeight="false" outlineLevel="0" collapsed="false">
      <c r="B33" s="157" t="n">
        <v>29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56"/>
      <c r="AQ33" s="56"/>
      <c r="AR33" s="56"/>
    </row>
    <row r="34" customFormat="false" ht="13.5" hidden="false" customHeight="false" outlineLevel="0" collapsed="false">
      <c r="B34" s="157" t="n">
        <v>30</v>
      </c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56"/>
      <c r="AQ34" s="56"/>
      <c r="AR34" s="56"/>
    </row>
    <row r="35" customFormat="false" ht="13.5" hidden="false" customHeight="false" outlineLevel="0" collapsed="false">
      <c r="B35" s="157" t="n">
        <v>31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56"/>
      <c r="AQ35" s="56"/>
      <c r="AR35" s="56"/>
    </row>
    <row r="36" customFormat="false" ht="13.5" hidden="false" customHeight="false" outlineLevel="0" collapsed="false">
      <c r="B36" s="157" t="n">
        <v>32</v>
      </c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56"/>
      <c r="AQ36" s="56"/>
      <c r="AR36" s="56"/>
    </row>
    <row r="37" customFormat="false" ht="13.5" hidden="false" customHeight="false" outlineLevel="0" collapsed="false">
      <c r="B37" s="157" t="n">
        <v>33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56"/>
      <c r="AQ37" s="56"/>
      <c r="AR37" s="56"/>
    </row>
    <row r="38" customFormat="false" ht="13.5" hidden="false" customHeight="false" outlineLevel="0" collapsed="false">
      <c r="B38" s="157" t="n">
        <v>34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56"/>
      <c r="AQ38" s="56"/>
      <c r="AR38" s="56"/>
    </row>
    <row r="39" customFormat="false" ht="13.5" hidden="false" customHeight="false" outlineLevel="0" collapsed="false">
      <c r="B39" s="157" t="n">
        <v>35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56"/>
      <c r="AQ39" s="56"/>
      <c r="AR39" s="56"/>
    </row>
    <row r="40" customFormat="false" ht="13.5" hidden="false" customHeight="false" outlineLevel="0" collapsed="false">
      <c r="B40" s="157" t="n">
        <v>36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56"/>
      <c r="AQ40" s="56"/>
      <c r="AR40" s="56"/>
    </row>
    <row r="41" customFormat="false" ht="13.5" hidden="false" customHeight="false" outlineLevel="0" collapsed="false">
      <c r="B41" s="157" t="n">
        <v>37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56"/>
      <c r="AQ41" s="56"/>
      <c r="AR41" s="56"/>
    </row>
    <row r="42" customFormat="false" ht="13.5" hidden="false" customHeight="false" outlineLevel="0" collapsed="false">
      <c r="B42" s="157" t="n">
        <v>38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56"/>
      <c r="AQ42" s="56"/>
      <c r="AR42" s="56"/>
    </row>
    <row r="43" customFormat="false" ht="13.5" hidden="false" customHeight="false" outlineLevel="0" collapsed="false">
      <c r="B43" s="157" t="n">
        <v>39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56"/>
      <c r="AQ43" s="56"/>
      <c r="AR43" s="56"/>
    </row>
    <row r="44" customFormat="false" ht="13.5" hidden="false" customHeight="false" outlineLevel="0" collapsed="false">
      <c r="B44" s="157" t="n">
        <v>40</v>
      </c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56"/>
      <c r="AQ44" s="56"/>
      <c r="AR44" s="56"/>
    </row>
    <row r="45" customFormat="false" ht="13.5" hidden="false" customHeight="false" outlineLevel="0" collapsed="false">
      <c r="B45" s="157" t="n">
        <v>41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56"/>
      <c r="AQ45" s="56"/>
      <c r="AR45" s="56"/>
    </row>
    <row r="46" customFormat="false" ht="13.5" hidden="false" customHeight="false" outlineLevel="0" collapsed="false">
      <c r="B46" s="157" t="n">
        <v>42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56"/>
      <c r="AQ46" s="56"/>
      <c r="AR46" s="56"/>
    </row>
    <row r="47" customFormat="false" ht="13.5" hidden="false" customHeight="false" outlineLevel="0" collapsed="false">
      <c r="B47" s="157" t="n">
        <v>43</v>
      </c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56"/>
      <c r="AQ47" s="56"/>
      <c r="AR47" s="56"/>
    </row>
    <row r="48" customFormat="false" ht="13.5" hidden="false" customHeight="false" outlineLevel="0" collapsed="false">
      <c r="B48" s="157" t="n">
        <v>44</v>
      </c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56"/>
      <c r="AQ48" s="56"/>
      <c r="AR48" s="56"/>
    </row>
    <row r="49" customFormat="false" ht="13.5" hidden="false" customHeight="false" outlineLevel="0" collapsed="false">
      <c r="B49" s="157" t="n">
        <v>45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56"/>
      <c r="AQ49" s="56"/>
      <c r="AR49" s="56"/>
    </row>
    <row r="50" customFormat="false" ht="13.5" hidden="false" customHeight="false" outlineLevel="0" collapsed="false">
      <c r="B50" s="157" t="n">
        <v>46</v>
      </c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56"/>
      <c r="AQ50" s="56"/>
      <c r="AR50" s="56"/>
    </row>
    <row r="51" customFormat="false" ht="13.5" hidden="false" customHeight="false" outlineLevel="0" collapsed="false">
      <c r="B51" s="157" t="n">
        <v>47</v>
      </c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56"/>
      <c r="AQ51" s="56"/>
      <c r="AR51" s="56"/>
    </row>
    <row r="52" customFormat="false" ht="13.5" hidden="false" customHeight="false" outlineLevel="0" collapsed="false">
      <c r="B52" s="157" t="n">
        <v>48</v>
      </c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56"/>
      <c r="AQ52" s="56"/>
      <c r="AR52" s="56"/>
    </row>
    <row r="53" customFormat="false" ht="13.5" hidden="false" customHeight="false" outlineLevel="0" collapsed="false">
      <c r="B53" s="157" t="n">
        <v>49</v>
      </c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56"/>
      <c r="AQ53" s="56"/>
      <c r="AR53" s="56"/>
    </row>
    <row r="54" customFormat="false" ht="13.5" hidden="false" customHeight="false" outlineLevel="0" collapsed="false">
      <c r="B54" s="157" t="n">
        <v>50</v>
      </c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56"/>
      <c r="AQ54" s="56"/>
      <c r="AR54" s="56"/>
    </row>
    <row r="55" customFormat="false" ht="13.5" hidden="false" customHeight="false" outlineLevel="0" collapsed="false">
      <c r="B55" s="157" t="n">
        <v>51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56"/>
      <c r="AQ55" s="56"/>
      <c r="AR55" s="56"/>
    </row>
    <row r="56" customFormat="false" ht="13.5" hidden="false" customHeight="false" outlineLevel="0" collapsed="false">
      <c r="B56" s="157" t="n">
        <v>52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56"/>
      <c r="AQ56" s="56"/>
      <c r="AR56" s="56"/>
    </row>
    <row r="57" customFormat="false" ht="13.5" hidden="false" customHeight="false" outlineLevel="0" collapsed="false">
      <c r="B57" s="157" t="n">
        <v>53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56"/>
      <c r="AQ57" s="56"/>
      <c r="AR57" s="56"/>
    </row>
    <row r="58" customFormat="false" ht="13.5" hidden="false" customHeight="false" outlineLevel="0" collapsed="false">
      <c r="B58" s="157" t="n">
        <v>54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56"/>
      <c r="AQ58" s="56"/>
      <c r="AR58" s="56"/>
    </row>
    <row r="59" customFormat="false" ht="13.5" hidden="false" customHeight="false" outlineLevel="0" collapsed="false">
      <c r="B59" s="157" t="n">
        <v>55</v>
      </c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56"/>
      <c r="AQ59" s="56"/>
      <c r="AR59" s="56"/>
    </row>
    <row r="60" customFormat="false" ht="13.5" hidden="false" customHeight="false" outlineLevel="0" collapsed="false">
      <c r="B60" s="157" t="n">
        <v>56</v>
      </c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56"/>
      <c r="AQ60" s="56"/>
      <c r="AR60" s="56"/>
    </row>
    <row r="61" customFormat="false" ht="13.5" hidden="false" customHeight="false" outlineLevel="0" collapsed="false">
      <c r="B61" s="157" t="n">
        <v>57</v>
      </c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56"/>
      <c r="AQ61" s="56"/>
      <c r="AR61" s="56"/>
    </row>
    <row r="62" customFormat="false" ht="13.5" hidden="false" customHeight="false" outlineLevel="0" collapsed="false">
      <c r="B62" s="157" t="n">
        <v>58</v>
      </c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56"/>
      <c r="AQ62" s="56"/>
      <c r="AR62" s="56"/>
    </row>
    <row r="63" customFormat="false" ht="13.5" hidden="false" customHeight="false" outlineLevel="0" collapsed="false">
      <c r="B63" s="157" t="n">
        <v>59</v>
      </c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56"/>
      <c r="AQ63" s="56"/>
      <c r="AR63" s="56"/>
    </row>
    <row r="64" customFormat="false" ht="13.5" hidden="false" customHeight="false" outlineLevel="0" collapsed="false">
      <c r="B64" s="157" t="n">
        <v>60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56"/>
      <c r="AQ64" s="56"/>
      <c r="AR64" s="56"/>
    </row>
    <row r="65" customFormat="false" ht="13.5" hidden="false" customHeight="false" outlineLevel="0" collapsed="false">
      <c r="B65" s="157" t="n">
        <v>61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56"/>
      <c r="AQ65" s="56"/>
      <c r="AR65" s="56"/>
    </row>
    <row r="66" customFormat="false" ht="13.5" hidden="false" customHeight="false" outlineLevel="0" collapsed="false">
      <c r="B66" s="157" t="n">
        <v>62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56"/>
      <c r="AQ66" s="56"/>
      <c r="AR66" s="56"/>
    </row>
    <row r="67" customFormat="false" ht="13.5" hidden="false" customHeight="false" outlineLevel="0" collapsed="false">
      <c r="B67" s="157" t="n">
        <v>63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56"/>
      <c r="AQ67" s="56"/>
      <c r="AR67" s="56"/>
    </row>
    <row r="68" customFormat="false" ht="13.5" hidden="false" customHeight="false" outlineLevel="0" collapsed="false">
      <c r="B68" s="157" t="n">
        <v>64</v>
      </c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56"/>
      <c r="AQ68" s="56"/>
      <c r="AR68" s="56"/>
    </row>
    <row r="69" customFormat="false" ht="13.5" hidden="false" customHeight="false" outlineLevel="0" collapsed="false">
      <c r="B69" s="157" t="n">
        <v>65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56"/>
      <c r="AQ69" s="56"/>
      <c r="AR69" s="56"/>
    </row>
    <row r="70" customFormat="false" ht="13.5" hidden="false" customHeight="false" outlineLevel="0" collapsed="false">
      <c r="B70" s="157" t="n">
        <v>66</v>
      </c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56"/>
      <c r="AQ70" s="56"/>
      <c r="AR70" s="56"/>
    </row>
    <row r="71" customFormat="false" ht="13.5" hidden="false" customHeight="false" outlineLevel="0" collapsed="false">
      <c r="B71" s="157" t="n">
        <v>67</v>
      </c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56"/>
      <c r="AQ71" s="56"/>
      <c r="AR71" s="56"/>
    </row>
    <row r="72" customFormat="false" ht="13.5" hidden="false" customHeight="false" outlineLevel="0" collapsed="false">
      <c r="B72" s="157" t="n">
        <v>68</v>
      </c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56"/>
      <c r="AQ72" s="56"/>
      <c r="AR72" s="56"/>
    </row>
    <row r="73" customFormat="false" ht="13.5" hidden="false" customHeight="false" outlineLevel="0" collapsed="false">
      <c r="B73" s="157" t="n">
        <v>69</v>
      </c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56"/>
      <c r="AQ73" s="56"/>
      <c r="AR73" s="56"/>
    </row>
    <row r="74" customFormat="false" ht="13.5" hidden="false" customHeight="false" outlineLevel="0" collapsed="false">
      <c r="B74" s="157" t="n">
        <v>70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56"/>
      <c r="AQ74" s="56"/>
      <c r="AR74" s="56"/>
    </row>
    <row r="75" customFormat="false" ht="13.5" hidden="false" customHeight="false" outlineLevel="0" collapsed="false">
      <c r="B75" s="157" t="n">
        <v>71</v>
      </c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56"/>
      <c r="AQ75" s="56"/>
      <c r="AR75" s="56"/>
    </row>
    <row r="76" customFormat="false" ht="13.5" hidden="false" customHeight="false" outlineLevel="0" collapsed="false">
      <c r="B76" s="157" t="n">
        <v>72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56"/>
      <c r="AQ76" s="56"/>
      <c r="AR76" s="56"/>
    </row>
    <row r="77" customFormat="false" ht="13.5" hidden="false" customHeight="false" outlineLevel="0" collapsed="false">
      <c r="B77" s="157" t="n">
        <v>73</v>
      </c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56"/>
      <c r="AQ77" s="56"/>
      <c r="AR77" s="56"/>
    </row>
    <row r="78" customFormat="false" ht="13.5" hidden="false" customHeight="false" outlineLevel="0" collapsed="false">
      <c r="B78" s="157" t="n">
        <v>74</v>
      </c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56"/>
      <c r="AQ78" s="56"/>
      <c r="AR78" s="56"/>
    </row>
    <row r="79" customFormat="false" ht="13.5" hidden="false" customHeight="false" outlineLevel="0" collapsed="false">
      <c r="B79" s="157" t="n">
        <v>75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56"/>
      <c r="AQ79" s="56"/>
      <c r="AR79" s="56"/>
    </row>
    <row r="80" customFormat="false" ht="13.5" hidden="false" customHeight="false" outlineLevel="0" collapsed="false">
      <c r="B80" s="157" t="n">
        <v>76</v>
      </c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56"/>
      <c r="AQ80" s="56"/>
      <c r="AR80" s="56"/>
    </row>
    <row r="81" customFormat="false" ht="13.5" hidden="false" customHeight="false" outlineLevel="0" collapsed="false">
      <c r="B81" s="157" t="n">
        <v>77</v>
      </c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56"/>
      <c r="AQ81" s="56"/>
      <c r="AR81" s="56"/>
    </row>
    <row r="82" customFormat="false" ht="13.5" hidden="false" customHeight="false" outlineLevel="0" collapsed="false">
      <c r="B82" s="157" t="n">
        <v>78</v>
      </c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56"/>
      <c r="AQ82" s="56"/>
      <c r="AR82" s="56"/>
    </row>
    <row r="83" customFormat="false" ht="13.5" hidden="false" customHeight="false" outlineLevel="0" collapsed="false">
      <c r="B83" s="157" t="n">
        <v>79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56"/>
      <c r="AQ83" s="56"/>
      <c r="AR83" s="56"/>
    </row>
    <row r="84" customFormat="false" ht="13.5" hidden="false" customHeight="false" outlineLevel="0" collapsed="false">
      <c r="B84" s="157" t="n">
        <v>80</v>
      </c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56"/>
      <c r="AQ84" s="56"/>
      <c r="AR84" s="56"/>
    </row>
    <row r="85" customFormat="false" ht="13.5" hidden="false" customHeight="false" outlineLevel="0" collapsed="false">
      <c r="B85" s="157" t="n">
        <v>81</v>
      </c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56"/>
      <c r="AQ85" s="56"/>
      <c r="AR85" s="56"/>
    </row>
    <row r="86" customFormat="false" ht="13.5" hidden="false" customHeight="false" outlineLevel="0" collapsed="false">
      <c r="B86" s="157" t="n">
        <v>82</v>
      </c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56"/>
      <c r="AQ86" s="56"/>
      <c r="AR86" s="56"/>
    </row>
    <row r="87" customFormat="false" ht="13.5" hidden="false" customHeight="false" outlineLevel="0" collapsed="false">
      <c r="B87" s="157" t="n">
        <v>83</v>
      </c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56"/>
      <c r="AQ87" s="56"/>
      <c r="AR87" s="56"/>
    </row>
    <row r="88" customFormat="false" ht="13.5" hidden="false" customHeight="false" outlineLevel="0" collapsed="false">
      <c r="B88" s="157" t="n">
        <v>84</v>
      </c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56"/>
      <c r="AQ88" s="56"/>
      <c r="AR88" s="56"/>
    </row>
    <row r="89" customFormat="false" ht="13.5" hidden="false" customHeight="false" outlineLevel="0" collapsed="false">
      <c r="B89" s="157" t="n">
        <v>85</v>
      </c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56"/>
      <c r="AQ89" s="56"/>
      <c r="AR89" s="56"/>
    </row>
    <row r="90" customFormat="false" ht="13.5" hidden="false" customHeight="false" outlineLevel="0" collapsed="false">
      <c r="B90" s="157" t="n">
        <v>86</v>
      </c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56"/>
      <c r="AQ90" s="56"/>
      <c r="AR90" s="56"/>
    </row>
    <row r="91" customFormat="false" ht="13.5" hidden="false" customHeight="false" outlineLevel="0" collapsed="false">
      <c r="B91" s="157" t="n">
        <v>87</v>
      </c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56"/>
      <c r="AQ91" s="56"/>
      <c r="AR91" s="56"/>
    </row>
    <row r="92" customFormat="false" ht="13.5" hidden="false" customHeight="false" outlineLevel="0" collapsed="false">
      <c r="B92" s="157" t="n">
        <v>88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56"/>
      <c r="AQ92" s="56"/>
      <c r="AR92" s="56"/>
    </row>
    <row r="93" customFormat="false" ht="13.5" hidden="false" customHeight="false" outlineLevel="0" collapsed="false">
      <c r="B93" s="157" t="n">
        <v>89</v>
      </c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56"/>
      <c r="AQ93" s="56"/>
      <c r="AR93" s="56"/>
    </row>
    <row r="94" customFormat="false" ht="13.5" hidden="false" customHeight="false" outlineLevel="0" collapsed="false">
      <c r="B94" s="157" t="n">
        <v>90</v>
      </c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56"/>
      <c r="AQ94" s="56"/>
      <c r="AR94" s="56"/>
    </row>
    <row r="95" customFormat="false" ht="13.5" hidden="false" customHeight="false" outlineLevel="0" collapsed="false">
      <c r="B95" s="157" t="n">
        <v>91</v>
      </c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56"/>
      <c r="AQ95" s="56"/>
      <c r="AR95" s="56"/>
    </row>
    <row r="96" customFormat="false" ht="13.5" hidden="false" customHeight="false" outlineLevel="0" collapsed="false">
      <c r="B96" s="157" t="n">
        <v>92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56"/>
      <c r="AQ96" s="56"/>
      <c r="AR96" s="56"/>
    </row>
    <row r="97" customFormat="false" ht="13.5" hidden="false" customHeight="false" outlineLevel="0" collapsed="false">
      <c r="B97" s="157" t="n">
        <v>93</v>
      </c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56"/>
      <c r="AQ97" s="56"/>
      <c r="AR97" s="56"/>
    </row>
    <row r="98" customFormat="false" ht="13.5" hidden="false" customHeight="false" outlineLevel="0" collapsed="false">
      <c r="B98" s="157" t="n">
        <v>94</v>
      </c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56"/>
      <c r="AQ98" s="56"/>
      <c r="AR98" s="56"/>
    </row>
    <row r="99" customFormat="false" ht="13.5" hidden="false" customHeight="false" outlineLevel="0" collapsed="false">
      <c r="B99" s="157" t="n">
        <v>95</v>
      </c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56"/>
      <c r="AQ99" s="56"/>
      <c r="AR99" s="56"/>
    </row>
    <row r="100" customFormat="false" ht="13.5" hidden="false" customHeight="false" outlineLevel="0" collapsed="false">
      <c r="B100" s="157" t="n">
        <v>96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56"/>
      <c r="AQ100" s="56"/>
      <c r="AR100" s="56"/>
    </row>
    <row r="101" customFormat="false" ht="13.5" hidden="false" customHeight="false" outlineLevel="0" collapsed="false">
      <c r="B101" s="157" t="n">
        <v>97</v>
      </c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56"/>
      <c r="AQ101" s="56"/>
      <c r="AR101" s="56"/>
    </row>
    <row r="102" customFormat="false" ht="13.5" hidden="false" customHeight="false" outlineLevel="0" collapsed="false">
      <c r="B102" s="157" t="n">
        <v>98</v>
      </c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56"/>
      <c r="AQ102" s="56"/>
      <c r="AR102" s="56"/>
    </row>
    <row r="103" customFormat="false" ht="13.5" hidden="false" customHeight="false" outlineLevel="0" collapsed="false">
      <c r="B103" s="157" t="n">
        <v>99</v>
      </c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56"/>
      <c r="AQ103" s="56"/>
      <c r="AR103" s="56"/>
    </row>
    <row r="104" customFormat="false" ht="13.5" hidden="false" customHeight="false" outlineLevel="0" collapsed="false">
      <c r="B104" s="157" t="n">
        <v>100</v>
      </c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56"/>
      <c r="AQ104" s="56"/>
      <c r="AR104" s="56"/>
    </row>
    <row r="105" customFormat="false" ht="13.5" hidden="false" customHeight="false" outlineLevel="0" collapsed="false">
      <c r="B105" s="157" t="n">
        <v>101</v>
      </c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56"/>
      <c r="AQ105" s="56"/>
      <c r="AR105" s="56"/>
    </row>
    <row r="106" customFormat="false" ht="13.5" hidden="false" customHeight="false" outlineLevel="0" collapsed="false">
      <c r="B106" s="157" t="n">
        <v>102</v>
      </c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56"/>
      <c r="AQ106" s="56"/>
      <c r="AR106" s="56"/>
    </row>
    <row r="107" customFormat="false" ht="13.5" hidden="false" customHeight="false" outlineLevel="0" collapsed="false">
      <c r="B107" s="157" t="n">
        <v>103</v>
      </c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  <c r="W107" s="161"/>
      <c r="X107" s="161"/>
      <c r="Y107" s="161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56"/>
      <c r="AQ107" s="56"/>
      <c r="AR107" s="56"/>
    </row>
    <row r="108" customFormat="false" ht="13.5" hidden="false" customHeight="false" outlineLevel="0" collapsed="false">
      <c r="B108" s="157" t="n">
        <v>104</v>
      </c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56"/>
      <c r="AQ108" s="56"/>
      <c r="AR108" s="56"/>
    </row>
    <row r="109" customFormat="false" ht="13.5" hidden="false" customHeight="false" outlineLevel="0" collapsed="false">
      <c r="B109" s="157" t="n">
        <v>105</v>
      </c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56"/>
      <c r="AQ109" s="56"/>
      <c r="AR109" s="56"/>
    </row>
    <row r="110" customFormat="false" ht="13.5" hidden="false" customHeight="false" outlineLevel="0" collapsed="false">
      <c r="B110" s="157" t="n">
        <v>106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56"/>
      <c r="AQ110" s="56"/>
      <c r="AR110" s="56"/>
    </row>
    <row r="111" customFormat="false" ht="13.5" hidden="false" customHeight="false" outlineLevel="0" collapsed="false">
      <c r="B111" s="157" t="n">
        <v>107</v>
      </c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56"/>
      <c r="AQ111" s="56"/>
      <c r="AR111" s="56"/>
    </row>
    <row r="112" customFormat="false" ht="13.5" hidden="false" customHeight="false" outlineLevel="0" collapsed="false">
      <c r="B112" s="157" t="n">
        <v>108</v>
      </c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56"/>
      <c r="AQ112" s="56"/>
      <c r="AR112" s="56"/>
    </row>
    <row r="113" customFormat="false" ht="13.5" hidden="false" customHeight="false" outlineLevel="0" collapsed="false">
      <c r="B113" s="157" t="n">
        <v>109</v>
      </c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56"/>
      <c r="AQ113" s="56"/>
      <c r="AR113" s="56"/>
    </row>
    <row r="114" customFormat="false" ht="13.5" hidden="false" customHeight="false" outlineLevel="0" collapsed="false">
      <c r="B114" s="157" t="n">
        <v>110</v>
      </c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56"/>
      <c r="AQ114" s="56"/>
      <c r="AR114" s="56"/>
    </row>
    <row r="115" customFormat="false" ht="13.5" hidden="false" customHeight="false" outlineLevel="0" collapsed="false">
      <c r="B115" s="157" t="n">
        <v>111</v>
      </c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56"/>
      <c r="AQ115" s="56"/>
      <c r="AR115" s="56"/>
    </row>
    <row r="116" customFormat="false" ht="13.5" hidden="false" customHeight="false" outlineLevel="0" collapsed="false">
      <c r="B116" s="157" t="n">
        <v>112</v>
      </c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56"/>
      <c r="AQ116" s="56"/>
      <c r="AR116" s="56"/>
    </row>
    <row r="117" customFormat="false" ht="13.5" hidden="false" customHeight="false" outlineLevel="0" collapsed="false">
      <c r="B117" s="157" t="n">
        <v>113</v>
      </c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56"/>
      <c r="AQ117" s="56"/>
      <c r="AR117" s="56"/>
    </row>
    <row r="118" customFormat="false" ht="13.5" hidden="false" customHeight="false" outlineLevel="0" collapsed="false">
      <c r="B118" s="157" t="n">
        <v>114</v>
      </c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56"/>
      <c r="AQ118" s="56"/>
      <c r="AR118" s="56"/>
    </row>
    <row r="119" customFormat="false" ht="13.5" hidden="false" customHeight="false" outlineLevel="0" collapsed="false">
      <c r="B119" s="157" t="n">
        <v>115</v>
      </c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56"/>
      <c r="AQ119" s="56"/>
      <c r="AR119" s="56"/>
    </row>
    <row r="120" customFormat="false" ht="13.5" hidden="false" customHeight="false" outlineLevel="0" collapsed="false">
      <c r="B120" s="157" t="n">
        <v>116</v>
      </c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56"/>
      <c r="AQ120" s="56"/>
      <c r="AR120" s="56"/>
    </row>
    <row r="121" customFormat="false" ht="13.5" hidden="false" customHeight="false" outlineLevel="0" collapsed="false">
      <c r="B121" s="157" t="n">
        <v>117</v>
      </c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56"/>
      <c r="AQ121" s="56"/>
      <c r="AR121" s="56"/>
    </row>
    <row r="122" customFormat="false" ht="13.5" hidden="false" customHeight="false" outlineLevel="0" collapsed="false">
      <c r="B122" s="157" t="n">
        <v>118</v>
      </c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56"/>
      <c r="AQ122" s="56"/>
      <c r="AR122" s="56"/>
    </row>
    <row r="123" customFormat="false" ht="13.5" hidden="false" customHeight="false" outlineLevel="0" collapsed="false">
      <c r="B123" s="157" t="n">
        <v>119</v>
      </c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  <c r="Y123" s="161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56"/>
      <c r="AQ123" s="56"/>
      <c r="AR123" s="56"/>
    </row>
    <row r="124" customFormat="false" ht="13.5" hidden="false" customHeight="false" outlineLevel="0" collapsed="false">
      <c r="B124" s="157" t="n">
        <v>120</v>
      </c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56"/>
      <c r="AQ124" s="56"/>
      <c r="AR124" s="56"/>
    </row>
    <row r="125" customFormat="false" ht="13.5" hidden="false" customHeight="false" outlineLevel="0" collapsed="false">
      <c r="B125" s="157" t="n">
        <v>121</v>
      </c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56"/>
      <c r="AQ125" s="56"/>
      <c r="AR125" s="56"/>
    </row>
    <row r="126" customFormat="false" ht="13.5" hidden="false" customHeight="false" outlineLevel="0" collapsed="false">
      <c r="B126" s="157" t="n">
        <v>122</v>
      </c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56"/>
      <c r="AQ126" s="56"/>
      <c r="AR126" s="56"/>
    </row>
    <row r="127" customFormat="false" ht="13.5" hidden="false" customHeight="false" outlineLevel="0" collapsed="false">
      <c r="B127" s="157" t="n">
        <v>123</v>
      </c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56"/>
      <c r="AQ127" s="56"/>
      <c r="AR127" s="56"/>
    </row>
    <row r="128" customFormat="false" ht="13.5" hidden="false" customHeight="false" outlineLevel="0" collapsed="false">
      <c r="B128" s="157" t="n">
        <v>124</v>
      </c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56"/>
      <c r="AQ128" s="56"/>
      <c r="AR128" s="56"/>
    </row>
    <row r="129" customFormat="false" ht="13.5" hidden="false" customHeight="false" outlineLevel="0" collapsed="false">
      <c r="B129" s="157" t="n">
        <v>125</v>
      </c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  <c r="Y129" s="161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56"/>
      <c r="AQ129" s="56"/>
      <c r="AR129" s="56"/>
    </row>
    <row r="130" customFormat="false" ht="13.5" hidden="false" customHeight="false" outlineLevel="0" collapsed="false">
      <c r="B130" s="157" t="n">
        <v>126</v>
      </c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56"/>
      <c r="AQ130" s="56"/>
      <c r="AR130" s="56"/>
    </row>
    <row r="131" customFormat="false" ht="13.5" hidden="false" customHeight="false" outlineLevel="0" collapsed="false">
      <c r="B131" s="157" t="n">
        <v>127</v>
      </c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56"/>
      <c r="AQ131" s="56"/>
      <c r="AR131" s="56"/>
    </row>
    <row r="132" customFormat="false" ht="13.5" hidden="false" customHeight="false" outlineLevel="0" collapsed="false">
      <c r="B132" s="157" t="n">
        <v>128</v>
      </c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  <c r="Y132" s="161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56"/>
      <c r="AQ132" s="56"/>
      <c r="AR132" s="56"/>
    </row>
    <row r="133" customFormat="false" ht="13.5" hidden="false" customHeight="false" outlineLevel="0" collapsed="false">
      <c r="B133" s="157" t="n">
        <v>129</v>
      </c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56"/>
      <c r="AQ133" s="56"/>
      <c r="AR133" s="56"/>
    </row>
    <row r="134" customFormat="false" ht="13.5" hidden="false" customHeight="false" outlineLevel="0" collapsed="false">
      <c r="B134" s="157" t="n">
        <v>130</v>
      </c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56"/>
      <c r="AQ134" s="56"/>
      <c r="AR134" s="56"/>
    </row>
    <row r="135" customFormat="false" ht="13.5" hidden="false" customHeight="false" outlineLevel="0" collapsed="false">
      <c r="B135" s="157" t="n">
        <v>131</v>
      </c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  <c r="W135" s="161"/>
      <c r="X135" s="161"/>
      <c r="Y135" s="161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56"/>
      <c r="AQ135" s="56"/>
      <c r="AR135" s="56"/>
    </row>
    <row r="136" customFormat="false" ht="13.5" hidden="false" customHeight="false" outlineLevel="0" collapsed="false">
      <c r="B136" s="157" t="n">
        <v>132</v>
      </c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56"/>
      <c r="AQ136" s="56"/>
      <c r="AR136" s="56"/>
    </row>
    <row r="137" customFormat="false" ht="13.5" hidden="false" customHeight="false" outlineLevel="0" collapsed="false">
      <c r="B137" s="157" t="n">
        <v>133</v>
      </c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56"/>
      <c r="AQ137" s="56"/>
      <c r="AR137" s="56"/>
    </row>
    <row r="138" customFormat="false" ht="13.5" hidden="false" customHeight="false" outlineLevel="0" collapsed="false">
      <c r="B138" s="157" t="n">
        <v>134</v>
      </c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56"/>
      <c r="AQ138" s="56"/>
      <c r="AR138" s="56"/>
    </row>
    <row r="139" customFormat="false" ht="13.5" hidden="false" customHeight="false" outlineLevel="0" collapsed="false">
      <c r="B139" s="157" t="n">
        <v>135</v>
      </c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1"/>
      <c r="N139" s="161"/>
      <c r="O139" s="161"/>
      <c r="P139" s="161"/>
      <c r="Q139" s="161"/>
      <c r="R139" s="161"/>
      <c r="S139" s="161"/>
      <c r="T139" s="161"/>
      <c r="U139" s="161"/>
      <c r="V139" s="161"/>
      <c r="W139" s="161"/>
      <c r="X139" s="161"/>
      <c r="Y139" s="161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56"/>
      <c r="AQ139" s="56"/>
      <c r="AR139" s="56"/>
    </row>
    <row r="140" customFormat="false" ht="13.5" hidden="false" customHeight="false" outlineLevel="0" collapsed="false">
      <c r="B140" s="157" t="n">
        <v>136</v>
      </c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  <c r="W140" s="161"/>
      <c r="X140" s="161"/>
      <c r="Y140" s="161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56"/>
      <c r="AQ140" s="56"/>
      <c r="AR140" s="56"/>
    </row>
    <row r="141" customFormat="false" ht="13.5" hidden="false" customHeight="false" outlineLevel="0" collapsed="false">
      <c r="B141" s="157" t="n">
        <v>137</v>
      </c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1"/>
      <c r="N141" s="161"/>
      <c r="O141" s="161"/>
      <c r="P141" s="161"/>
      <c r="Q141" s="161"/>
      <c r="R141" s="161"/>
      <c r="S141" s="161"/>
      <c r="T141" s="161"/>
      <c r="U141" s="161"/>
      <c r="V141" s="161"/>
      <c r="W141" s="161"/>
      <c r="X141" s="161"/>
      <c r="Y141" s="161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56"/>
      <c r="AQ141" s="56"/>
      <c r="AR141" s="56"/>
    </row>
    <row r="142" customFormat="false" ht="13.5" hidden="false" customHeight="false" outlineLevel="0" collapsed="false">
      <c r="B142" s="157" t="n">
        <v>138</v>
      </c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  <c r="W142" s="161"/>
      <c r="X142" s="161"/>
      <c r="Y142" s="161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56"/>
      <c r="AQ142" s="56"/>
      <c r="AR142" s="56"/>
    </row>
    <row r="143" customFormat="false" ht="13.5" hidden="false" customHeight="false" outlineLevel="0" collapsed="false">
      <c r="B143" s="157" t="n">
        <v>139</v>
      </c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  <c r="W143" s="161"/>
      <c r="X143" s="161"/>
      <c r="Y143" s="161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56"/>
      <c r="AQ143" s="56"/>
      <c r="AR143" s="56"/>
    </row>
    <row r="144" customFormat="false" ht="13.5" hidden="false" customHeight="false" outlineLevel="0" collapsed="false">
      <c r="B144" s="157" t="n">
        <v>140</v>
      </c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  <c r="W144" s="161"/>
      <c r="X144" s="161"/>
      <c r="Y144" s="161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56"/>
      <c r="AQ144" s="56"/>
      <c r="AR144" s="56"/>
    </row>
    <row r="145" customFormat="false" ht="13.5" hidden="false" customHeight="false" outlineLevel="0" collapsed="false">
      <c r="B145" s="157" t="n">
        <v>141</v>
      </c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1"/>
      <c r="N145" s="161"/>
      <c r="O145" s="161"/>
      <c r="P145" s="161"/>
      <c r="Q145" s="161"/>
      <c r="R145" s="161"/>
      <c r="S145" s="161"/>
      <c r="T145" s="161"/>
      <c r="U145" s="161"/>
      <c r="V145" s="161"/>
      <c r="W145" s="161"/>
      <c r="X145" s="161"/>
      <c r="Y145" s="161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56"/>
      <c r="AQ145" s="56"/>
      <c r="AR145" s="56"/>
    </row>
    <row r="146" customFormat="false" ht="13.5" hidden="false" customHeight="false" outlineLevel="0" collapsed="false">
      <c r="B146" s="157" t="n">
        <v>142</v>
      </c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56"/>
      <c r="AQ146" s="56"/>
      <c r="AR146" s="56"/>
    </row>
    <row r="147" customFormat="false" ht="13.5" hidden="false" customHeight="false" outlineLevel="0" collapsed="false">
      <c r="B147" s="157" t="n">
        <v>143</v>
      </c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56"/>
      <c r="AQ147" s="56"/>
      <c r="AR147" s="56"/>
    </row>
    <row r="148" customFormat="false" ht="13.5" hidden="false" customHeight="false" outlineLevel="0" collapsed="false">
      <c r="B148" s="157" t="n">
        <v>144</v>
      </c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X148" s="161"/>
      <c r="Y148" s="161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56"/>
      <c r="AQ148" s="56"/>
      <c r="AR148" s="56"/>
    </row>
    <row r="149" customFormat="false" ht="13.5" hidden="false" customHeight="false" outlineLevel="0" collapsed="false">
      <c r="B149" s="157" t="n">
        <v>145</v>
      </c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56"/>
      <c r="AQ149" s="56"/>
      <c r="AR149" s="56"/>
    </row>
    <row r="150" customFormat="false" ht="13.5" hidden="false" customHeight="false" outlineLevel="0" collapsed="false">
      <c r="B150" s="157" t="n">
        <v>146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1"/>
      <c r="N150" s="161"/>
      <c r="O150" s="161"/>
      <c r="P150" s="161"/>
      <c r="Q150" s="161"/>
      <c r="R150" s="161"/>
      <c r="S150" s="161"/>
      <c r="T150" s="161"/>
      <c r="U150" s="161"/>
      <c r="V150" s="161"/>
      <c r="W150" s="161"/>
      <c r="X150" s="161"/>
      <c r="Y150" s="161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56"/>
      <c r="AQ150" s="56"/>
      <c r="AR150" s="56"/>
    </row>
    <row r="151" customFormat="false" ht="13.5" hidden="false" customHeight="false" outlineLevel="0" collapsed="false">
      <c r="B151" s="157" t="n">
        <v>147</v>
      </c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1"/>
      <c r="N151" s="161"/>
      <c r="O151" s="161"/>
      <c r="P151" s="161"/>
      <c r="Q151" s="161"/>
      <c r="R151" s="161"/>
      <c r="S151" s="161"/>
      <c r="T151" s="161"/>
      <c r="U151" s="161"/>
      <c r="V151" s="161"/>
      <c r="W151" s="161"/>
      <c r="X151" s="161"/>
      <c r="Y151" s="161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56"/>
      <c r="AQ151" s="56"/>
      <c r="AR151" s="56"/>
    </row>
    <row r="152" customFormat="false" ht="13.5" hidden="false" customHeight="false" outlineLevel="0" collapsed="false">
      <c r="B152" s="157" t="n">
        <v>148</v>
      </c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  <c r="W152" s="161"/>
      <c r="X152" s="161"/>
      <c r="Y152" s="161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56"/>
      <c r="AQ152" s="56"/>
      <c r="AR152" s="56"/>
    </row>
    <row r="153" customFormat="false" ht="13.5" hidden="false" customHeight="false" outlineLevel="0" collapsed="false">
      <c r="B153" s="157" t="n">
        <v>149</v>
      </c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56"/>
      <c r="AQ153" s="56"/>
      <c r="AR153" s="56"/>
    </row>
    <row r="154" customFormat="false" ht="13.5" hidden="false" customHeight="false" outlineLevel="0" collapsed="false">
      <c r="B154" s="157" t="n">
        <v>150</v>
      </c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1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56"/>
      <c r="AQ154" s="56"/>
      <c r="AR154" s="56"/>
    </row>
    <row r="155" customFormat="false" ht="13.5" hidden="false" customHeight="false" outlineLevel="0" collapsed="false">
      <c r="B155" s="157" t="n">
        <v>151</v>
      </c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1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56"/>
      <c r="AQ155" s="56"/>
      <c r="AR155" s="56"/>
    </row>
    <row r="156" customFormat="false" ht="13.5" hidden="false" customHeight="false" outlineLevel="0" collapsed="false">
      <c r="B156" s="157" t="n">
        <v>152</v>
      </c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  <c r="W156" s="161"/>
      <c r="X156" s="161"/>
      <c r="Y156" s="161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56"/>
      <c r="AQ156" s="56"/>
      <c r="AR156" s="56"/>
    </row>
    <row r="157" customFormat="false" ht="13.5" hidden="false" customHeight="false" outlineLevel="0" collapsed="false">
      <c r="B157" s="157" t="n">
        <v>153</v>
      </c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56"/>
      <c r="AQ157" s="56"/>
      <c r="AR157" s="56"/>
    </row>
    <row r="158" customFormat="false" ht="13.5" hidden="false" customHeight="false" outlineLevel="0" collapsed="false">
      <c r="B158" s="157" t="n">
        <v>154</v>
      </c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  <c r="W158" s="161"/>
      <c r="X158" s="161"/>
      <c r="Y158" s="161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56"/>
      <c r="AQ158" s="56"/>
      <c r="AR158" s="56"/>
    </row>
    <row r="159" customFormat="false" ht="13.5" hidden="false" customHeight="false" outlineLevel="0" collapsed="false">
      <c r="B159" s="157" t="n">
        <v>155</v>
      </c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  <c r="W159" s="161"/>
      <c r="X159" s="161"/>
      <c r="Y159" s="161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56"/>
      <c r="AQ159" s="56"/>
      <c r="AR159" s="56"/>
    </row>
    <row r="160" customFormat="false" ht="13.5" hidden="false" customHeight="false" outlineLevel="0" collapsed="false">
      <c r="B160" s="157" t="n">
        <v>156</v>
      </c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56"/>
      <c r="AQ160" s="56"/>
      <c r="AR160" s="56"/>
    </row>
    <row r="161" customFormat="false" ht="13.5" hidden="false" customHeight="false" outlineLevel="0" collapsed="false">
      <c r="B161" s="157" t="n">
        <v>157</v>
      </c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  <c r="W161" s="161"/>
      <c r="X161" s="161"/>
      <c r="Y161" s="161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56"/>
      <c r="AQ161" s="56"/>
      <c r="AR161" s="56"/>
    </row>
    <row r="162" customFormat="false" ht="13.5" hidden="false" customHeight="false" outlineLevel="0" collapsed="false">
      <c r="B162" s="157" t="n">
        <v>158</v>
      </c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56"/>
      <c r="AQ162" s="56"/>
      <c r="AR162" s="56"/>
    </row>
    <row r="163" customFormat="false" ht="13.5" hidden="false" customHeight="false" outlineLevel="0" collapsed="false">
      <c r="B163" s="157" t="n">
        <v>159</v>
      </c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1"/>
      <c r="N163" s="161"/>
      <c r="O163" s="161"/>
      <c r="P163" s="161"/>
      <c r="Q163" s="161"/>
      <c r="R163" s="161"/>
      <c r="S163" s="161"/>
      <c r="T163" s="161"/>
      <c r="U163" s="161"/>
      <c r="V163" s="161"/>
      <c r="W163" s="161"/>
      <c r="X163" s="161"/>
      <c r="Y163" s="161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56"/>
      <c r="AQ163" s="56"/>
      <c r="AR163" s="56"/>
    </row>
    <row r="164" customFormat="false" ht="13.5" hidden="false" customHeight="false" outlineLevel="0" collapsed="false">
      <c r="B164" s="157" t="n">
        <v>160</v>
      </c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  <c r="X164" s="161"/>
      <c r="Y164" s="161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56"/>
      <c r="AQ164" s="56"/>
      <c r="AR164" s="56"/>
    </row>
    <row r="165" customFormat="false" ht="13.5" hidden="false" customHeight="false" outlineLevel="0" collapsed="false">
      <c r="B165" s="157" t="n">
        <v>161</v>
      </c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  <c r="X165" s="161"/>
      <c r="Y165" s="161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56"/>
      <c r="AQ165" s="56"/>
      <c r="AR165" s="56"/>
    </row>
    <row r="166" customFormat="false" ht="13.5" hidden="false" customHeight="false" outlineLevel="0" collapsed="false">
      <c r="B166" s="157" t="n">
        <v>162</v>
      </c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1"/>
      <c r="N166" s="161"/>
      <c r="O166" s="161"/>
      <c r="P166" s="161"/>
      <c r="Q166" s="161"/>
      <c r="R166" s="161"/>
      <c r="S166" s="161"/>
      <c r="T166" s="161"/>
      <c r="U166" s="161"/>
      <c r="V166" s="161"/>
      <c r="W166" s="161"/>
      <c r="X166" s="161"/>
      <c r="Y166" s="161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56"/>
      <c r="AQ166" s="56"/>
      <c r="AR166" s="56"/>
    </row>
    <row r="167" customFormat="false" ht="13.5" hidden="false" customHeight="false" outlineLevel="0" collapsed="false">
      <c r="B167" s="157" t="n">
        <v>163</v>
      </c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1"/>
      <c r="N167" s="161"/>
      <c r="O167" s="161"/>
      <c r="P167" s="161"/>
      <c r="Q167" s="161"/>
      <c r="R167" s="161"/>
      <c r="S167" s="161"/>
      <c r="T167" s="161"/>
      <c r="U167" s="161"/>
      <c r="V167" s="161"/>
      <c r="W167" s="161"/>
      <c r="X167" s="161"/>
      <c r="Y167" s="161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56"/>
      <c r="AQ167" s="56"/>
      <c r="AR167" s="56"/>
    </row>
    <row r="168" customFormat="false" ht="13.5" hidden="false" customHeight="false" outlineLevel="0" collapsed="false">
      <c r="B168" s="157" t="n">
        <v>164</v>
      </c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56"/>
      <c r="AQ168" s="56"/>
      <c r="AR168" s="56"/>
    </row>
    <row r="169" customFormat="false" ht="13.5" hidden="false" customHeight="false" outlineLevel="0" collapsed="false">
      <c r="B169" s="157" t="n">
        <v>165</v>
      </c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  <c r="X169" s="161"/>
      <c r="Y169" s="161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56"/>
      <c r="AQ169" s="56"/>
      <c r="AR169" s="56"/>
    </row>
    <row r="170" customFormat="false" ht="13.5" hidden="false" customHeight="false" outlineLevel="0" collapsed="false">
      <c r="B170" s="157" t="n">
        <v>166</v>
      </c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56"/>
      <c r="AQ170" s="56"/>
      <c r="AR170" s="56"/>
    </row>
    <row r="171" customFormat="false" ht="13.5" hidden="false" customHeight="false" outlineLevel="0" collapsed="false">
      <c r="B171" s="157" t="n">
        <v>167</v>
      </c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1"/>
      <c r="N171" s="161"/>
      <c r="O171" s="161"/>
      <c r="P171" s="161"/>
      <c r="Q171" s="161"/>
      <c r="R171" s="161"/>
      <c r="S171" s="161"/>
      <c r="T171" s="161"/>
      <c r="U171" s="161"/>
      <c r="V171" s="161"/>
      <c r="W171" s="161"/>
      <c r="X171" s="161"/>
      <c r="Y171" s="161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56"/>
      <c r="AQ171" s="56"/>
      <c r="AR171" s="56"/>
    </row>
    <row r="172" customFormat="false" ht="13.5" hidden="false" customHeight="false" outlineLevel="0" collapsed="false">
      <c r="B172" s="157" t="n">
        <v>168</v>
      </c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1"/>
      <c r="N172" s="161"/>
      <c r="O172" s="161"/>
      <c r="P172" s="161"/>
      <c r="Q172" s="161"/>
      <c r="R172" s="161"/>
      <c r="S172" s="161"/>
      <c r="T172" s="161"/>
      <c r="U172" s="161"/>
      <c r="V172" s="161"/>
      <c r="W172" s="161"/>
      <c r="X172" s="161"/>
      <c r="Y172" s="161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56"/>
      <c r="AQ172" s="56"/>
      <c r="AR172" s="56"/>
    </row>
    <row r="173" customFormat="false" ht="13.5" hidden="false" customHeight="false" outlineLevel="0" collapsed="false">
      <c r="B173" s="157" t="n">
        <v>169</v>
      </c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1"/>
      <c r="N173" s="161"/>
      <c r="O173" s="161"/>
      <c r="P173" s="161"/>
      <c r="Q173" s="161"/>
      <c r="R173" s="161"/>
      <c r="S173" s="161"/>
      <c r="T173" s="161"/>
      <c r="U173" s="161"/>
      <c r="V173" s="161"/>
      <c r="W173" s="161"/>
      <c r="X173" s="161"/>
      <c r="Y173" s="161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56"/>
      <c r="AQ173" s="56"/>
      <c r="AR173" s="56"/>
    </row>
    <row r="174" customFormat="false" ht="13.5" hidden="false" customHeight="false" outlineLevel="0" collapsed="false">
      <c r="B174" s="157" t="n">
        <v>170</v>
      </c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1"/>
      <c r="N174" s="161"/>
      <c r="O174" s="161"/>
      <c r="P174" s="161"/>
      <c r="Q174" s="161"/>
      <c r="R174" s="161"/>
      <c r="S174" s="161"/>
      <c r="T174" s="161"/>
      <c r="U174" s="161"/>
      <c r="V174" s="161"/>
      <c r="W174" s="161"/>
      <c r="X174" s="161"/>
      <c r="Y174" s="161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56"/>
      <c r="AQ174" s="56"/>
      <c r="AR174" s="56"/>
    </row>
    <row r="175" customFormat="false" ht="13.5" hidden="false" customHeight="false" outlineLevel="0" collapsed="false">
      <c r="B175" s="157" t="n">
        <v>171</v>
      </c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1"/>
      <c r="N175" s="161"/>
      <c r="O175" s="161"/>
      <c r="P175" s="161"/>
      <c r="Q175" s="161"/>
      <c r="R175" s="161"/>
      <c r="S175" s="161"/>
      <c r="T175" s="161"/>
      <c r="U175" s="161"/>
      <c r="V175" s="161"/>
      <c r="W175" s="161"/>
      <c r="X175" s="161"/>
      <c r="Y175" s="161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56"/>
      <c r="AQ175" s="56"/>
      <c r="AR175" s="56"/>
    </row>
    <row r="176" customFormat="false" ht="13.5" hidden="false" customHeight="false" outlineLevel="0" collapsed="false">
      <c r="B176" s="157" t="n">
        <v>172</v>
      </c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1"/>
      <c r="N176" s="161"/>
      <c r="O176" s="161"/>
      <c r="P176" s="161"/>
      <c r="Q176" s="161"/>
      <c r="R176" s="161"/>
      <c r="S176" s="161"/>
      <c r="T176" s="161"/>
      <c r="U176" s="161"/>
      <c r="V176" s="161"/>
      <c r="W176" s="161"/>
      <c r="X176" s="161"/>
      <c r="Y176" s="161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56"/>
      <c r="AQ176" s="56"/>
      <c r="AR176" s="56"/>
    </row>
    <row r="177" customFormat="false" ht="13.5" hidden="false" customHeight="false" outlineLevel="0" collapsed="false">
      <c r="B177" s="157" t="n">
        <v>173</v>
      </c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1"/>
      <c r="N177" s="161"/>
      <c r="O177" s="161"/>
      <c r="P177" s="161"/>
      <c r="Q177" s="161"/>
      <c r="R177" s="161"/>
      <c r="S177" s="161"/>
      <c r="T177" s="161"/>
      <c r="U177" s="161"/>
      <c r="V177" s="161"/>
      <c r="W177" s="161"/>
      <c r="X177" s="161"/>
      <c r="Y177" s="16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56"/>
      <c r="AQ177" s="56"/>
      <c r="AR177" s="56"/>
    </row>
    <row r="178" customFormat="false" ht="13.5" hidden="false" customHeight="false" outlineLevel="0" collapsed="false">
      <c r="B178" s="157" t="n">
        <v>174</v>
      </c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1"/>
      <c r="N178" s="161"/>
      <c r="O178" s="161"/>
      <c r="P178" s="161"/>
      <c r="Q178" s="161"/>
      <c r="R178" s="161"/>
      <c r="S178" s="161"/>
      <c r="T178" s="161"/>
      <c r="U178" s="161"/>
      <c r="V178" s="161"/>
      <c r="W178" s="161"/>
      <c r="X178" s="161"/>
      <c r="Y178" s="161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56"/>
      <c r="AQ178" s="56"/>
      <c r="AR178" s="56"/>
    </row>
    <row r="179" customFormat="false" ht="13.5" hidden="false" customHeight="false" outlineLevel="0" collapsed="false">
      <c r="B179" s="157" t="n">
        <v>175</v>
      </c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1"/>
      <c r="N179" s="161"/>
      <c r="O179" s="161"/>
      <c r="P179" s="161"/>
      <c r="Q179" s="161"/>
      <c r="R179" s="161"/>
      <c r="S179" s="161"/>
      <c r="T179" s="161"/>
      <c r="U179" s="161"/>
      <c r="V179" s="161"/>
      <c r="W179" s="161"/>
      <c r="X179" s="161"/>
      <c r="Y179" s="161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56"/>
      <c r="AQ179" s="56"/>
      <c r="AR179" s="56"/>
    </row>
    <row r="180" customFormat="false" ht="13.5" hidden="false" customHeight="false" outlineLevel="0" collapsed="false">
      <c r="B180" s="157" t="n">
        <v>176</v>
      </c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1"/>
      <c r="N180" s="161"/>
      <c r="O180" s="161"/>
      <c r="P180" s="161"/>
      <c r="Q180" s="161"/>
      <c r="R180" s="161"/>
      <c r="S180" s="161"/>
      <c r="T180" s="161"/>
      <c r="U180" s="161"/>
      <c r="V180" s="161"/>
      <c r="W180" s="161"/>
      <c r="X180" s="161"/>
      <c r="Y180" s="161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56"/>
      <c r="AQ180" s="56"/>
      <c r="AR180" s="56"/>
    </row>
    <row r="181" customFormat="false" ht="13.5" hidden="false" customHeight="false" outlineLevel="0" collapsed="false">
      <c r="B181" s="157" t="n">
        <v>177</v>
      </c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1"/>
      <c r="N181" s="161"/>
      <c r="O181" s="161"/>
      <c r="P181" s="161"/>
      <c r="Q181" s="161"/>
      <c r="R181" s="161"/>
      <c r="S181" s="161"/>
      <c r="T181" s="161"/>
      <c r="U181" s="161"/>
      <c r="V181" s="161"/>
      <c r="W181" s="161"/>
      <c r="X181" s="161"/>
      <c r="Y181" s="161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56"/>
      <c r="AQ181" s="56"/>
      <c r="AR181" s="56"/>
    </row>
    <row r="182" customFormat="false" ht="13.5" hidden="false" customHeight="false" outlineLevel="0" collapsed="false">
      <c r="B182" s="157" t="n">
        <v>178</v>
      </c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1"/>
      <c r="N182" s="161"/>
      <c r="O182" s="161"/>
      <c r="P182" s="161"/>
      <c r="Q182" s="161"/>
      <c r="R182" s="161"/>
      <c r="S182" s="161"/>
      <c r="T182" s="161"/>
      <c r="U182" s="161"/>
      <c r="V182" s="161"/>
      <c r="W182" s="161"/>
      <c r="X182" s="161"/>
      <c r="Y182" s="161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56"/>
      <c r="AQ182" s="56"/>
      <c r="AR182" s="56"/>
    </row>
    <row r="183" customFormat="false" ht="13.5" hidden="false" customHeight="false" outlineLevel="0" collapsed="false">
      <c r="B183" s="157" t="n">
        <v>179</v>
      </c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56"/>
      <c r="AQ183" s="56"/>
      <c r="AR183" s="56"/>
    </row>
    <row r="184" customFormat="false" ht="13.5" hidden="false" customHeight="false" outlineLevel="0" collapsed="false">
      <c r="B184" s="157" t="n">
        <v>180</v>
      </c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1"/>
      <c r="N184" s="161"/>
      <c r="O184" s="161"/>
      <c r="P184" s="161"/>
      <c r="Q184" s="161"/>
      <c r="R184" s="161"/>
      <c r="S184" s="161"/>
      <c r="T184" s="161"/>
      <c r="U184" s="161"/>
      <c r="V184" s="161"/>
      <c r="W184" s="161"/>
      <c r="X184" s="161"/>
      <c r="Y184" s="161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56"/>
      <c r="AQ184" s="56"/>
      <c r="AR184" s="56"/>
    </row>
    <row r="185" customFormat="false" ht="13.5" hidden="false" customHeight="false" outlineLevel="0" collapsed="false">
      <c r="B185" s="157" t="n">
        <v>181</v>
      </c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56"/>
      <c r="AQ185" s="56"/>
      <c r="AR185" s="56"/>
    </row>
    <row r="186" customFormat="false" ht="13.5" hidden="false" customHeight="false" outlineLevel="0" collapsed="false">
      <c r="B186" s="157" t="n">
        <v>182</v>
      </c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1"/>
      <c r="N186" s="161"/>
      <c r="O186" s="161"/>
      <c r="P186" s="161"/>
      <c r="Q186" s="161"/>
      <c r="R186" s="161"/>
      <c r="S186" s="161"/>
      <c r="T186" s="161"/>
      <c r="U186" s="161"/>
      <c r="V186" s="161"/>
      <c r="W186" s="161"/>
      <c r="X186" s="161"/>
      <c r="Y186" s="161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56"/>
      <c r="AQ186" s="56"/>
      <c r="AR186" s="56"/>
    </row>
    <row r="187" customFormat="false" ht="13.5" hidden="false" customHeight="false" outlineLevel="0" collapsed="false">
      <c r="B187" s="157" t="n">
        <v>183</v>
      </c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56"/>
      <c r="AQ187" s="56"/>
      <c r="AR187" s="56"/>
    </row>
    <row r="188" customFormat="false" ht="13.5" hidden="false" customHeight="false" outlineLevel="0" collapsed="false">
      <c r="B188" s="157" t="n">
        <v>184</v>
      </c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56"/>
      <c r="AQ188" s="56"/>
      <c r="AR188" s="56"/>
    </row>
    <row r="189" customFormat="false" ht="13.5" hidden="false" customHeight="false" outlineLevel="0" collapsed="false">
      <c r="B189" s="157" t="n">
        <v>185</v>
      </c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56"/>
      <c r="AQ189" s="56"/>
      <c r="AR189" s="56"/>
    </row>
    <row r="190" customFormat="false" ht="13.5" hidden="false" customHeight="false" outlineLevel="0" collapsed="false">
      <c r="B190" s="157" t="n">
        <v>186</v>
      </c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56"/>
      <c r="AQ190" s="56"/>
      <c r="AR190" s="56"/>
    </row>
  </sheetData>
  <autoFilter ref="A4:AR190"/>
  <mergeCells count="758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C4:L4"/>
    <mergeCell ref="M4:Y4"/>
    <mergeCell ref="Z4:AO4"/>
    <mergeCell ref="AP4:AR4"/>
    <mergeCell ref="M5:Y5"/>
    <mergeCell ref="Z5:AO5"/>
    <mergeCell ref="AP5:AR5"/>
    <mergeCell ref="C6:L6"/>
    <mergeCell ref="M6:Y6"/>
    <mergeCell ref="Z6:AO6"/>
    <mergeCell ref="AP6:AR6"/>
    <mergeCell ref="C7:L7"/>
    <mergeCell ref="M7:Y7"/>
    <mergeCell ref="Z7:AO7"/>
    <mergeCell ref="AP7:AR7"/>
    <mergeCell ref="C8:L8"/>
    <mergeCell ref="M8:Y8"/>
    <mergeCell ref="Z8:AO8"/>
    <mergeCell ref="AP8:AR8"/>
    <mergeCell ref="C9:L9"/>
    <mergeCell ref="M9:Y9"/>
    <mergeCell ref="Z9:AO9"/>
    <mergeCell ref="AP9:AR9"/>
    <mergeCell ref="C10:L10"/>
    <mergeCell ref="M10:Y10"/>
    <mergeCell ref="Z10:AO10"/>
    <mergeCell ref="AP10:AR10"/>
    <mergeCell ref="C11:L11"/>
    <mergeCell ref="M11:Y11"/>
    <mergeCell ref="Z11:AO11"/>
    <mergeCell ref="AP11:AR11"/>
    <mergeCell ref="C12:L12"/>
    <mergeCell ref="M12:Y12"/>
    <mergeCell ref="Z12:AO12"/>
    <mergeCell ref="AP12:AR12"/>
    <mergeCell ref="C13:L13"/>
    <mergeCell ref="M13:Y13"/>
    <mergeCell ref="Z13:AO13"/>
    <mergeCell ref="AP13:AR13"/>
    <mergeCell ref="C14:L14"/>
    <mergeCell ref="M14:Y14"/>
    <mergeCell ref="Z14:AO14"/>
    <mergeCell ref="AP14:AR14"/>
    <mergeCell ref="C15:L15"/>
    <mergeCell ref="M15:Y15"/>
    <mergeCell ref="Z15:AO15"/>
    <mergeCell ref="AP15:AR15"/>
    <mergeCell ref="C16:L16"/>
    <mergeCell ref="M16:Y16"/>
    <mergeCell ref="Z16:AO16"/>
    <mergeCell ref="AP16:AR16"/>
    <mergeCell ref="C17:L17"/>
    <mergeCell ref="M17:Y17"/>
    <mergeCell ref="Z17:AO17"/>
    <mergeCell ref="AP17:AR17"/>
    <mergeCell ref="C18:L18"/>
    <mergeCell ref="M18:Y18"/>
    <mergeCell ref="Z18:AO18"/>
    <mergeCell ref="AP18:AR18"/>
    <mergeCell ref="C19:L19"/>
    <mergeCell ref="M19:Y19"/>
    <mergeCell ref="Z19:AO19"/>
    <mergeCell ref="AP19:AR19"/>
    <mergeCell ref="C20:L20"/>
    <mergeCell ref="M20:Y20"/>
    <mergeCell ref="Z20:AO20"/>
    <mergeCell ref="AP20:AR20"/>
    <mergeCell ref="C21:L21"/>
    <mergeCell ref="M21:Y21"/>
    <mergeCell ref="Z21:AO21"/>
    <mergeCell ref="AP21:AR21"/>
    <mergeCell ref="C22:L22"/>
    <mergeCell ref="M22:Y22"/>
    <mergeCell ref="Z22:AO22"/>
    <mergeCell ref="AP22:AR22"/>
    <mergeCell ref="C23:L23"/>
    <mergeCell ref="M23:Y23"/>
    <mergeCell ref="Z23:AO23"/>
    <mergeCell ref="AP23:AR23"/>
    <mergeCell ref="C24:L24"/>
    <mergeCell ref="M24:Y24"/>
    <mergeCell ref="Z24:AO24"/>
    <mergeCell ref="AP24:AR24"/>
    <mergeCell ref="C25:L25"/>
    <mergeCell ref="M25:Y25"/>
    <mergeCell ref="Z25:AO25"/>
    <mergeCell ref="AP25:AR25"/>
    <mergeCell ref="C26:L26"/>
    <mergeCell ref="M26:Y26"/>
    <mergeCell ref="Z26:AO26"/>
    <mergeCell ref="AP26:AR26"/>
    <mergeCell ref="C27:L27"/>
    <mergeCell ref="M27:Y27"/>
    <mergeCell ref="Z27:AO27"/>
    <mergeCell ref="AP27:AR27"/>
    <mergeCell ref="C28:L28"/>
    <mergeCell ref="M28:Y28"/>
    <mergeCell ref="Z28:AO28"/>
    <mergeCell ref="AP28:AR28"/>
    <mergeCell ref="C29:L29"/>
    <mergeCell ref="M29:Y29"/>
    <mergeCell ref="Z29:AO29"/>
    <mergeCell ref="AP29:AR29"/>
    <mergeCell ref="C30:L30"/>
    <mergeCell ref="M30:Y30"/>
    <mergeCell ref="Z30:AO30"/>
    <mergeCell ref="AP30:AR30"/>
    <mergeCell ref="C31:L31"/>
    <mergeCell ref="M31:Y31"/>
    <mergeCell ref="Z31:AO31"/>
    <mergeCell ref="AP31:AR31"/>
    <mergeCell ref="C32:L32"/>
    <mergeCell ref="M32:Y32"/>
    <mergeCell ref="Z32:AO32"/>
    <mergeCell ref="AP32:AR32"/>
    <mergeCell ref="C33:L33"/>
    <mergeCell ref="M33:Y33"/>
    <mergeCell ref="Z33:AO33"/>
    <mergeCell ref="AP33:AR33"/>
    <mergeCell ref="C34:L34"/>
    <mergeCell ref="M34:Y34"/>
    <mergeCell ref="Z34:AO34"/>
    <mergeCell ref="AP34:AR34"/>
    <mergeCell ref="C35:L35"/>
    <mergeCell ref="M35:Y35"/>
    <mergeCell ref="Z35:AO35"/>
    <mergeCell ref="AP35:AR35"/>
    <mergeCell ref="C36:L36"/>
    <mergeCell ref="M36:Y36"/>
    <mergeCell ref="Z36:AO36"/>
    <mergeCell ref="AP36:AR36"/>
    <mergeCell ref="C37:L37"/>
    <mergeCell ref="M37:Y37"/>
    <mergeCell ref="Z37:AO37"/>
    <mergeCell ref="AP37:AR37"/>
    <mergeCell ref="C38:L38"/>
    <mergeCell ref="M38:Y38"/>
    <mergeCell ref="Z38:AO38"/>
    <mergeCell ref="AP38:AR38"/>
    <mergeCell ref="C39:L39"/>
    <mergeCell ref="M39:Y39"/>
    <mergeCell ref="Z39:AO39"/>
    <mergeCell ref="AP39:AR39"/>
    <mergeCell ref="C40:L40"/>
    <mergeCell ref="M40:Y40"/>
    <mergeCell ref="Z40:AO40"/>
    <mergeCell ref="AP40:AR40"/>
    <mergeCell ref="C41:L41"/>
    <mergeCell ref="M41:Y41"/>
    <mergeCell ref="Z41:AO41"/>
    <mergeCell ref="AP41:AR41"/>
    <mergeCell ref="C42:L42"/>
    <mergeCell ref="M42:Y42"/>
    <mergeCell ref="Z42:AO42"/>
    <mergeCell ref="AP42:AR42"/>
    <mergeCell ref="C43:L43"/>
    <mergeCell ref="M43:Y43"/>
    <mergeCell ref="Z43:AO43"/>
    <mergeCell ref="AP43:AR43"/>
    <mergeCell ref="C44:L44"/>
    <mergeCell ref="M44:Y44"/>
    <mergeCell ref="Z44:AO44"/>
    <mergeCell ref="AP44:AR44"/>
    <mergeCell ref="C45:L45"/>
    <mergeCell ref="M45:Y45"/>
    <mergeCell ref="Z45:AO45"/>
    <mergeCell ref="AP45:AR45"/>
    <mergeCell ref="C46:L46"/>
    <mergeCell ref="M46:Y46"/>
    <mergeCell ref="Z46:AO46"/>
    <mergeCell ref="AP46:AR46"/>
    <mergeCell ref="C47:L47"/>
    <mergeCell ref="M47:Y47"/>
    <mergeCell ref="Z47:AO47"/>
    <mergeCell ref="AP47:AR47"/>
    <mergeCell ref="C48:L48"/>
    <mergeCell ref="M48:Y48"/>
    <mergeCell ref="Z48:AO48"/>
    <mergeCell ref="AP48:AR48"/>
    <mergeCell ref="C49:L49"/>
    <mergeCell ref="M49:Y49"/>
    <mergeCell ref="Z49:AO49"/>
    <mergeCell ref="AP49:AR49"/>
    <mergeCell ref="C50:L50"/>
    <mergeCell ref="M50:Y50"/>
    <mergeCell ref="Z50:AO50"/>
    <mergeCell ref="AP50:AR50"/>
    <mergeCell ref="C51:L51"/>
    <mergeCell ref="M51:Y51"/>
    <mergeCell ref="Z51:AO51"/>
    <mergeCell ref="AP51:AR51"/>
    <mergeCell ref="C52:L52"/>
    <mergeCell ref="M52:Y52"/>
    <mergeCell ref="Z52:AO52"/>
    <mergeCell ref="AP52:AR52"/>
    <mergeCell ref="C53:L53"/>
    <mergeCell ref="M53:Y53"/>
    <mergeCell ref="Z53:AO53"/>
    <mergeCell ref="AP53:AR53"/>
    <mergeCell ref="C54:L54"/>
    <mergeCell ref="M54:Y54"/>
    <mergeCell ref="Z54:AO54"/>
    <mergeCell ref="AP54:AR54"/>
    <mergeCell ref="C55:L55"/>
    <mergeCell ref="M55:Y55"/>
    <mergeCell ref="Z55:AO55"/>
    <mergeCell ref="AP55:AR55"/>
    <mergeCell ref="C56:L56"/>
    <mergeCell ref="M56:Y56"/>
    <mergeCell ref="Z56:AO56"/>
    <mergeCell ref="AP56:AR56"/>
    <mergeCell ref="C57:L57"/>
    <mergeCell ref="M57:Y57"/>
    <mergeCell ref="Z57:AO57"/>
    <mergeCell ref="AP57:AR57"/>
    <mergeCell ref="C58:L58"/>
    <mergeCell ref="M58:Y58"/>
    <mergeCell ref="Z58:AO58"/>
    <mergeCell ref="AP58:AR58"/>
    <mergeCell ref="C59:L59"/>
    <mergeCell ref="M59:Y59"/>
    <mergeCell ref="Z59:AO59"/>
    <mergeCell ref="AP59:AR59"/>
    <mergeCell ref="C60:L60"/>
    <mergeCell ref="M60:Y60"/>
    <mergeCell ref="Z60:AO60"/>
    <mergeCell ref="AP60:AR60"/>
    <mergeCell ref="C61:L61"/>
    <mergeCell ref="M61:Y61"/>
    <mergeCell ref="Z61:AO61"/>
    <mergeCell ref="AP61:AR61"/>
    <mergeCell ref="C62:L62"/>
    <mergeCell ref="M62:Y62"/>
    <mergeCell ref="Z62:AO62"/>
    <mergeCell ref="AP62:AR62"/>
    <mergeCell ref="C63:L63"/>
    <mergeCell ref="M63:Y63"/>
    <mergeCell ref="Z63:AO63"/>
    <mergeCell ref="AP63:AR63"/>
    <mergeCell ref="C64:L64"/>
    <mergeCell ref="M64:Y64"/>
    <mergeCell ref="Z64:AO64"/>
    <mergeCell ref="AP64:AR64"/>
    <mergeCell ref="C65:L65"/>
    <mergeCell ref="M65:Y65"/>
    <mergeCell ref="Z65:AO65"/>
    <mergeCell ref="AP65:AR65"/>
    <mergeCell ref="C66:L66"/>
    <mergeCell ref="M66:Y66"/>
    <mergeCell ref="Z66:AO66"/>
    <mergeCell ref="AP66:AR66"/>
    <mergeCell ref="C67:L67"/>
    <mergeCell ref="M67:Y67"/>
    <mergeCell ref="Z67:AO67"/>
    <mergeCell ref="AP67:AR67"/>
    <mergeCell ref="C68:L68"/>
    <mergeCell ref="M68:Y68"/>
    <mergeCell ref="Z68:AO68"/>
    <mergeCell ref="AP68:AR68"/>
    <mergeCell ref="C69:L69"/>
    <mergeCell ref="M69:Y69"/>
    <mergeCell ref="Z69:AO69"/>
    <mergeCell ref="AP69:AR69"/>
    <mergeCell ref="C70:L70"/>
    <mergeCell ref="M70:Y70"/>
    <mergeCell ref="Z70:AO70"/>
    <mergeCell ref="AP70:AR70"/>
    <mergeCell ref="C71:L71"/>
    <mergeCell ref="M71:Y71"/>
    <mergeCell ref="Z71:AO71"/>
    <mergeCell ref="AP71:AR71"/>
    <mergeCell ref="C72:L72"/>
    <mergeCell ref="M72:Y72"/>
    <mergeCell ref="Z72:AO72"/>
    <mergeCell ref="AP72:AR72"/>
    <mergeCell ref="C73:L73"/>
    <mergeCell ref="M73:Y73"/>
    <mergeCell ref="Z73:AO73"/>
    <mergeCell ref="AP73:AR73"/>
    <mergeCell ref="C74:L74"/>
    <mergeCell ref="M74:Y74"/>
    <mergeCell ref="Z74:AO74"/>
    <mergeCell ref="AP74:AR74"/>
    <mergeCell ref="C75:L75"/>
    <mergeCell ref="M75:Y75"/>
    <mergeCell ref="Z75:AO75"/>
    <mergeCell ref="AP75:AR75"/>
    <mergeCell ref="C76:L76"/>
    <mergeCell ref="M76:Y76"/>
    <mergeCell ref="Z76:AO76"/>
    <mergeCell ref="AP76:AR76"/>
    <mergeCell ref="C77:L77"/>
    <mergeCell ref="M77:Y77"/>
    <mergeCell ref="Z77:AO77"/>
    <mergeCell ref="AP77:AR77"/>
    <mergeCell ref="C78:L78"/>
    <mergeCell ref="M78:Y78"/>
    <mergeCell ref="Z78:AO78"/>
    <mergeCell ref="AP78:AR78"/>
    <mergeCell ref="C79:L79"/>
    <mergeCell ref="M79:Y79"/>
    <mergeCell ref="Z79:AO79"/>
    <mergeCell ref="AP79:AR79"/>
    <mergeCell ref="C80:L80"/>
    <mergeCell ref="M80:Y80"/>
    <mergeCell ref="Z80:AO80"/>
    <mergeCell ref="AP80:AR80"/>
    <mergeCell ref="C81:L81"/>
    <mergeCell ref="M81:Y81"/>
    <mergeCell ref="Z81:AO81"/>
    <mergeCell ref="AP81:AR81"/>
    <mergeCell ref="C82:L82"/>
    <mergeCell ref="M82:Y82"/>
    <mergeCell ref="Z82:AO82"/>
    <mergeCell ref="AP82:AR82"/>
    <mergeCell ref="C83:L83"/>
    <mergeCell ref="M83:Y83"/>
    <mergeCell ref="Z83:AO83"/>
    <mergeCell ref="AP83:AR83"/>
    <mergeCell ref="C84:L84"/>
    <mergeCell ref="M84:Y84"/>
    <mergeCell ref="Z84:AO84"/>
    <mergeCell ref="AP84:AR84"/>
    <mergeCell ref="C85:L85"/>
    <mergeCell ref="M85:Y85"/>
    <mergeCell ref="Z85:AO85"/>
    <mergeCell ref="AP85:AR85"/>
    <mergeCell ref="C86:L86"/>
    <mergeCell ref="M86:Y86"/>
    <mergeCell ref="Z86:AO86"/>
    <mergeCell ref="AP86:AR86"/>
    <mergeCell ref="C87:L87"/>
    <mergeCell ref="M87:Y87"/>
    <mergeCell ref="Z87:AO87"/>
    <mergeCell ref="AP87:AR87"/>
    <mergeCell ref="C88:L88"/>
    <mergeCell ref="M88:Y88"/>
    <mergeCell ref="Z88:AO88"/>
    <mergeCell ref="AP88:AR88"/>
    <mergeCell ref="C89:L89"/>
    <mergeCell ref="M89:Y89"/>
    <mergeCell ref="Z89:AO89"/>
    <mergeCell ref="AP89:AR89"/>
    <mergeCell ref="C90:L90"/>
    <mergeCell ref="M90:Y90"/>
    <mergeCell ref="Z90:AO90"/>
    <mergeCell ref="AP90:AR90"/>
    <mergeCell ref="C91:L91"/>
    <mergeCell ref="M91:Y91"/>
    <mergeCell ref="Z91:AO91"/>
    <mergeCell ref="AP91:AR91"/>
    <mergeCell ref="C92:L92"/>
    <mergeCell ref="M92:Y92"/>
    <mergeCell ref="Z92:AO92"/>
    <mergeCell ref="AP92:AR92"/>
    <mergeCell ref="C93:L93"/>
    <mergeCell ref="M93:Y93"/>
    <mergeCell ref="Z93:AO93"/>
    <mergeCell ref="AP93:AR93"/>
    <mergeCell ref="C94:L94"/>
    <mergeCell ref="M94:Y94"/>
    <mergeCell ref="Z94:AO94"/>
    <mergeCell ref="AP94:AR94"/>
    <mergeCell ref="C95:L95"/>
    <mergeCell ref="M95:Y95"/>
    <mergeCell ref="Z95:AO95"/>
    <mergeCell ref="AP95:AR95"/>
    <mergeCell ref="C96:L96"/>
    <mergeCell ref="M96:Y96"/>
    <mergeCell ref="Z96:AO96"/>
    <mergeCell ref="AP96:AR96"/>
    <mergeCell ref="C97:L97"/>
    <mergeCell ref="M97:Y97"/>
    <mergeCell ref="Z97:AO97"/>
    <mergeCell ref="AP97:AR97"/>
    <mergeCell ref="C98:L98"/>
    <mergeCell ref="M98:Y98"/>
    <mergeCell ref="Z98:AO98"/>
    <mergeCell ref="AP98:AR98"/>
    <mergeCell ref="C99:L99"/>
    <mergeCell ref="M99:Y99"/>
    <mergeCell ref="Z99:AO99"/>
    <mergeCell ref="AP99:AR99"/>
    <mergeCell ref="C100:L100"/>
    <mergeCell ref="M100:Y100"/>
    <mergeCell ref="Z100:AO100"/>
    <mergeCell ref="AP100:AR100"/>
    <mergeCell ref="C101:L101"/>
    <mergeCell ref="M101:Y101"/>
    <mergeCell ref="Z101:AO101"/>
    <mergeCell ref="AP101:AR101"/>
    <mergeCell ref="C102:L102"/>
    <mergeCell ref="M102:Y102"/>
    <mergeCell ref="Z102:AO102"/>
    <mergeCell ref="AP102:AR102"/>
    <mergeCell ref="C103:L103"/>
    <mergeCell ref="M103:Y103"/>
    <mergeCell ref="Z103:AO103"/>
    <mergeCell ref="AP103:AR103"/>
    <mergeCell ref="C104:L104"/>
    <mergeCell ref="M104:Y104"/>
    <mergeCell ref="Z104:AO104"/>
    <mergeCell ref="AP104:AR104"/>
    <mergeCell ref="C105:L105"/>
    <mergeCell ref="M105:Y105"/>
    <mergeCell ref="Z105:AO105"/>
    <mergeCell ref="AP105:AR105"/>
    <mergeCell ref="C106:L106"/>
    <mergeCell ref="M106:Y106"/>
    <mergeCell ref="Z106:AO106"/>
    <mergeCell ref="AP106:AR106"/>
    <mergeCell ref="C107:L107"/>
    <mergeCell ref="M107:Y107"/>
    <mergeCell ref="Z107:AO107"/>
    <mergeCell ref="AP107:AR107"/>
    <mergeCell ref="C108:L108"/>
    <mergeCell ref="M108:Y108"/>
    <mergeCell ref="Z108:AO108"/>
    <mergeCell ref="AP108:AR108"/>
    <mergeCell ref="C109:L109"/>
    <mergeCell ref="M109:Y109"/>
    <mergeCell ref="Z109:AO109"/>
    <mergeCell ref="AP109:AR109"/>
    <mergeCell ref="C110:L110"/>
    <mergeCell ref="M110:Y110"/>
    <mergeCell ref="Z110:AO110"/>
    <mergeCell ref="AP110:AR110"/>
    <mergeCell ref="C111:L111"/>
    <mergeCell ref="M111:Y111"/>
    <mergeCell ref="Z111:AO111"/>
    <mergeCell ref="AP111:AR111"/>
    <mergeCell ref="C112:L112"/>
    <mergeCell ref="M112:Y112"/>
    <mergeCell ref="Z112:AO112"/>
    <mergeCell ref="AP112:AR112"/>
    <mergeCell ref="C113:L113"/>
    <mergeCell ref="M113:Y113"/>
    <mergeCell ref="Z113:AO113"/>
    <mergeCell ref="AP113:AR113"/>
    <mergeCell ref="C114:L114"/>
    <mergeCell ref="M114:Y114"/>
    <mergeCell ref="Z114:AO114"/>
    <mergeCell ref="AP114:AR114"/>
    <mergeCell ref="C115:L115"/>
    <mergeCell ref="M115:Y115"/>
    <mergeCell ref="Z115:AO115"/>
    <mergeCell ref="AP115:AR115"/>
    <mergeCell ref="C116:L116"/>
    <mergeCell ref="M116:Y116"/>
    <mergeCell ref="Z116:AO116"/>
    <mergeCell ref="AP116:AR116"/>
    <mergeCell ref="C117:L117"/>
    <mergeCell ref="M117:Y117"/>
    <mergeCell ref="Z117:AO117"/>
    <mergeCell ref="AP117:AR117"/>
    <mergeCell ref="C118:L118"/>
    <mergeCell ref="M118:Y118"/>
    <mergeCell ref="Z118:AO118"/>
    <mergeCell ref="AP118:AR118"/>
    <mergeCell ref="C119:L119"/>
    <mergeCell ref="M119:Y119"/>
    <mergeCell ref="Z119:AO119"/>
    <mergeCell ref="AP119:AR119"/>
    <mergeCell ref="C120:L120"/>
    <mergeCell ref="M120:Y120"/>
    <mergeCell ref="Z120:AO120"/>
    <mergeCell ref="AP120:AR120"/>
    <mergeCell ref="C121:L121"/>
    <mergeCell ref="M121:Y121"/>
    <mergeCell ref="Z121:AO121"/>
    <mergeCell ref="AP121:AR121"/>
    <mergeCell ref="C122:L122"/>
    <mergeCell ref="M122:Y122"/>
    <mergeCell ref="Z122:AO122"/>
    <mergeCell ref="AP122:AR122"/>
    <mergeCell ref="C123:L123"/>
    <mergeCell ref="M123:Y123"/>
    <mergeCell ref="Z123:AO123"/>
    <mergeCell ref="AP123:AR123"/>
    <mergeCell ref="C124:L124"/>
    <mergeCell ref="M124:Y124"/>
    <mergeCell ref="Z124:AO124"/>
    <mergeCell ref="AP124:AR124"/>
    <mergeCell ref="C125:L125"/>
    <mergeCell ref="M125:Y125"/>
    <mergeCell ref="Z125:AO125"/>
    <mergeCell ref="AP125:AR125"/>
    <mergeCell ref="C126:L126"/>
    <mergeCell ref="M126:Y126"/>
    <mergeCell ref="Z126:AO126"/>
    <mergeCell ref="AP126:AR126"/>
    <mergeCell ref="C127:L127"/>
    <mergeCell ref="M127:Y127"/>
    <mergeCell ref="Z127:AO127"/>
    <mergeCell ref="AP127:AR127"/>
    <mergeCell ref="C128:L128"/>
    <mergeCell ref="M128:Y128"/>
    <mergeCell ref="Z128:AO128"/>
    <mergeCell ref="AP128:AR128"/>
    <mergeCell ref="C129:L129"/>
    <mergeCell ref="M129:Y129"/>
    <mergeCell ref="Z129:AO129"/>
    <mergeCell ref="AP129:AR129"/>
    <mergeCell ref="C130:L130"/>
    <mergeCell ref="M130:Y130"/>
    <mergeCell ref="Z130:AO130"/>
    <mergeCell ref="AP130:AR130"/>
    <mergeCell ref="C131:L131"/>
    <mergeCell ref="M131:Y131"/>
    <mergeCell ref="Z131:AO131"/>
    <mergeCell ref="AP131:AR131"/>
    <mergeCell ref="C132:L132"/>
    <mergeCell ref="M132:Y132"/>
    <mergeCell ref="Z132:AO132"/>
    <mergeCell ref="AP132:AR132"/>
    <mergeCell ref="C133:L133"/>
    <mergeCell ref="M133:Y133"/>
    <mergeCell ref="Z133:AO133"/>
    <mergeCell ref="AP133:AR133"/>
    <mergeCell ref="C134:L134"/>
    <mergeCell ref="M134:Y134"/>
    <mergeCell ref="Z134:AO134"/>
    <mergeCell ref="AP134:AR134"/>
    <mergeCell ref="C135:L135"/>
    <mergeCell ref="M135:Y135"/>
    <mergeCell ref="Z135:AO135"/>
    <mergeCell ref="AP135:AR135"/>
    <mergeCell ref="C136:L136"/>
    <mergeCell ref="M136:Y136"/>
    <mergeCell ref="Z136:AO136"/>
    <mergeCell ref="AP136:AR136"/>
    <mergeCell ref="C137:L137"/>
    <mergeCell ref="M137:Y137"/>
    <mergeCell ref="Z137:AO137"/>
    <mergeCell ref="AP137:AR137"/>
    <mergeCell ref="C138:L138"/>
    <mergeCell ref="M138:Y138"/>
    <mergeCell ref="Z138:AO138"/>
    <mergeCell ref="AP138:AR138"/>
    <mergeCell ref="C139:L139"/>
    <mergeCell ref="M139:Y139"/>
    <mergeCell ref="Z139:AO139"/>
    <mergeCell ref="AP139:AR139"/>
    <mergeCell ref="C140:L140"/>
    <mergeCell ref="M140:Y140"/>
    <mergeCell ref="Z140:AO140"/>
    <mergeCell ref="AP140:AR140"/>
    <mergeCell ref="C141:L141"/>
    <mergeCell ref="M141:Y141"/>
    <mergeCell ref="Z141:AO141"/>
    <mergeCell ref="AP141:AR141"/>
    <mergeCell ref="C142:L142"/>
    <mergeCell ref="M142:Y142"/>
    <mergeCell ref="Z142:AO142"/>
    <mergeCell ref="AP142:AR142"/>
    <mergeCell ref="C143:L143"/>
    <mergeCell ref="M143:Y143"/>
    <mergeCell ref="Z143:AO143"/>
    <mergeCell ref="AP143:AR143"/>
    <mergeCell ref="C144:L144"/>
    <mergeCell ref="M144:Y144"/>
    <mergeCell ref="Z144:AO144"/>
    <mergeCell ref="AP144:AR144"/>
    <mergeCell ref="C145:L145"/>
    <mergeCell ref="M145:Y145"/>
    <mergeCell ref="Z145:AO145"/>
    <mergeCell ref="AP145:AR145"/>
    <mergeCell ref="C146:L146"/>
    <mergeCell ref="M146:Y146"/>
    <mergeCell ref="Z146:AO146"/>
    <mergeCell ref="AP146:AR146"/>
    <mergeCell ref="C147:L147"/>
    <mergeCell ref="M147:Y147"/>
    <mergeCell ref="Z147:AO147"/>
    <mergeCell ref="AP147:AR147"/>
    <mergeCell ref="C148:L148"/>
    <mergeCell ref="M148:Y148"/>
    <mergeCell ref="Z148:AO148"/>
    <mergeCell ref="AP148:AR148"/>
    <mergeCell ref="C149:L149"/>
    <mergeCell ref="M149:Y149"/>
    <mergeCell ref="Z149:AO149"/>
    <mergeCell ref="AP149:AR149"/>
    <mergeCell ref="C150:L150"/>
    <mergeCell ref="M150:Y150"/>
    <mergeCell ref="Z150:AO150"/>
    <mergeCell ref="AP150:AR150"/>
    <mergeCell ref="C151:L151"/>
    <mergeCell ref="M151:Y151"/>
    <mergeCell ref="Z151:AO151"/>
    <mergeCell ref="AP151:AR151"/>
    <mergeCell ref="C152:L152"/>
    <mergeCell ref="M152:Y152"/>
    <mergeCell ref="Z152:AO152"/>
    <mergeCell ref="AP152:AR152"/>
    <mergeCell ref="C153:L153"/>
    <mergeCell ref="M153:Y153"/>
    <mergeCell ref="Z153:AO153"/>
    <mergeCell ref="AP153:AR153"/>
    <mergeCell ref="C154:L154"/>
    <mergeCell ref="M154:Y154"/>
    <mergeCell ref="Z154:AO154"/>
    <mergeCell ref="AP154:AR154"/>
    <mergeCell ref="C155:L155"/>
    <mergeCell ref="M155:Y155"/>
    <mergeCell ref="Z155:AO155"/>
    <mergeCell ref="AP155:AR155"/>
    <mergeCell ref="C156:L156"/>
    <mergeCell ref="M156:Y156"/>
    <mergeCell ref="Z156:AO156"/>
    <mergeCell ref="AP156:AR156"/>
    <mergeCell ref="C157:L157"/>
    <mergeCell ref="M157:Y157"/>
    <mergeCell ref="Z157:AO157"/>
    <mergeCell ref="AP157:AR157"/>
    <mergeCell ref="C158:L158"/>
    <mergeCell ref="M158:Y158"/>
    <mergeCell ref="Z158:AO158"/>
    <mergeCell ref="AP158:AR158"/>
    <mergeCell ref="C159:L159"/>
    <mergeCell ref="M159:Y159"/>
    <mergeCell ref="Z159:AO159"/>
    <mergeCell ref="AP159:AR159"/>
    <mergeCell ref="C160:L160"/>
    <mergeCell ref="M160:Y160"/>
    <mergeCell ref="Z160:AO160"/>
    <mergeCell ref="AP160:AR160"/>
    <mergeCell ref="C161:L161"/>
    <mergeCell ref="M161:Y161"/>
    <mergeCell ref="Z161:AO161"/>
    <mergeCell ref="AP161:AR161"/>
    <mergeCell ref="C162:L162"/>
    <mergeCell ref="M162:Y162"/>
    <mergeCell ref="Z162:AO162"/>
    <mergeCell ref="AP162:AR162"/>
    <mergeCell ref="C163:L163"/>
    <mergeCell ref="M163:Y163"/>
    <mergeCell ref="Z163:AO163"/>
    <mergeCell ref="AP163:AR163"/>
    <mergeCell ref="C164:L164"/>
    <mergeCell ref="M164:Y164"/>
    <mergeCell ref="Z164:AO164"/>
    <mergeCell ref="AP164:AR164"/>
    <mergeCell ref="C165:L165"/>
    <mergeCell ref="M165:Y165"/>
    <mergeCell ref="Z165:AO165"/>
    <mergeCell ref="AP165:AR165"/>
    <mergeCell ref="C166:L166"/>
    <mergeCell ref="M166:Y166"/>
    <mergeCell ref="Z166:AO166"/>
    <mergeCell ref="AP166:AR166"/>
    <mergeCell ref="C167:L167"/>
    <mergeCell ref="M167:Y167"/>
    <mergeCell ref="Z167:AO167"/>
    <mergeCell ref="AP167:AR167"/>
    <mergeCell ref="C168:L168"/>
    <mergeCell ref="M168:Y168"/>
    <mergeCell ref="Z168:AO168"/>
    <mergeCell ref="AP168:AR168"/>
    <mergeCell ref="C169:L169"/>
    <mergeCell ref="M169:Y169"/>
    <mergeCell ref="Z169:AO169"/>
    <mergeCell ref="AP169:AR169"/>
    <mergeCell ref="C170:L170"/>
    <mergeCell ref="M170:Y170"/>
    <mergeCell ref="Z170:AO170"/>
    <mergeCell ref="AP170:AR170"/>
    <mergeCell ref="C171:L171"/>
    <mergeCell ref="M171:Y171"/>
    <mergeCell ref="Z171:AO171"/>
    <mergeCell ref="AP171:AR171"/>
    <mergeCell ref="C172:L172"/>
    <mergeCell ref="M172:Y172"/>
    <mergeCell ref="Z172:AO172"/>
    <mergeCell ref="AP172:AR172"/>
    <mergeCell ref="C173:L173"/>
    <mergeCell ref="M173:Y173"/>
    <mergeCell ref="Z173:AO173"/>
    <mergeCell ref="AP173:AR173"/>
    <mergeCell ref="C174:L174"/>
    <mergeCell ref="M174:Y174"/>
    <mergeCell ref="Z174:AO174"/>
    <mergeCell ref="AP174:AR174"/>
    <mergeCell ref="C175:L175"/>
    <mergeCell ref="M175:Y175"/>
    <mergeCell ref="Z175:AO175"/>
    <mergeCell ref="AP175:AR175"/>
    <mergeCell ref="C176:L176"/>
    <mergeCell ref="M176:Y176"/>
    <mergeCell ref="Z176:AO176"/>
    <mergeCell ref="AP176:AR176"/>
    <mergeCell ref="C177:L177"/>
    <mergeCell ref="M177:Y177"/>
    <mergeCell ref="Z177:AO177"/>
    <mergeCell ref="AP177:AR177"/>
    <mergeCell ref="C178:L178"/>
    <mergeCell ref="M178:Y178"/>
    <mergeCell ref="Z178:AO178"/>
    <mergeCell ref="AP178:AR178"/>
    <mergeCell ref="C179:L179"/>
    <mergeCell ref="M179:Y179"/>
    <mergeCell ref="Z179:AO179"/>
    <mergeCell ref="AP179:AR179"/>
    <mergeCell ref="C180:L180"/>
    <mergeCell ref="M180:Y180"/>
    <mergeCell ref="Z180:AO180"/>
    <mergeCell ref="AP180:AR180"/>
    <mergeCell ref="C181:L181"/>
    <mergeCell ref="M181:Y181"/>
    <mergeCell ref="Z181:AO181"/>
    <mergeCell ref="AP181:AR181"/>
    <mergeCell ref="C182:L182"/>
    <mergeCell ref="M182:Y182"/>
    <mergeCell ref="Z182:AO182"/>
    <mergeCell ref="AP182:AR182"/>
    <mergeCell ref="C183:L183"/>
    <mergeCell ref="M183:Y183"/>
    <mergeCell ref="Z183:AO183"/>
    <mergeCell ref="AP183:AR183"/>
    <mergeCell ref="C184:L184"/>
    <mergeCell ref="M184:Y184"/>
    <mergeCell ref="Z184:AO184"/>
    <mergeCell ref="AP184:AR184"/>
    <mergeCell ref="C185:L185"/>
    <mergeCell ref="M185:Y185"/>
    <mergeCell ref="Z185:AO185"/>
    <mergeCell ref="AP185:AR185"/>
    <mergeCell ref="C186:L186"/>
    <mergeCell ref="M186:Y186"/>
    <mergeCell ref="Z186:AO186"/>
    <mergeCell ref="AP186:AR186"/>
    <mergeCell ref="C187:L187"/>
    <mergeCell ref="M187:Y187"/>
    <mergeCell ref="Z187:AO187"/>
    <mergeCell ref="AP187:AR187"/>
    <mergeCell ref="C188:L188"/>
    <mergeCell ref="M188:Y188"/>
    <mergeCell ref="Z188:AO188"/>
    <mergeCell ref="AP188:AR188"/>
    <mergeCell ref="C189:L189"/>
    <mergeCell ref="M189:Y189"/>
    <mergeCell ref="Z189:AO189"/>
    <mergeCell ref="AP189:AR189"/>
    <mergeCell ref="C190:L190"/>
    <mergeCell ref="M190:Y190"/>
    <mergeCell ref="Z190:AO190"/>
    <mergeCell ref="AP190:AR190"/>
  </mergeCells>
  <dataValidations count="1">
    <dataValidation allowBlank="true" errorStyle="stop" operator="between" showDropDown="false" showErrorMessage="true" showInputMessage="false" sqref="AP5:AP190 AQ6:AR190" type="list">
      <formula1>"INPUT,OUTPUT,I/O"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4"/>
  <sheetViews>
    <sheetView showFormulas="false" showGridLines="false" showRowColHeaders="true" showZeros="true" rightToLeft="false" tabSelected="true" showOutlineSymbols="true" defaultGridColor="true" view="pageBreakPreview" topLeftCell="A100" colorId="64" zoomScale="85" zoomScaleNormal="75" zoomScalePageLayoutView="85" workbookViewId="0">
      <selection pane="topLeft" activeCell="W110" activeCellId="0" sqref="W110:AC110"/>
    </sheetView>
  </sheetViews>
  <sheetFormatPr defaultColWidth="3.12109375" defaultRowHeight="13.5" zeroHeight="false" outlineLevelRow="0" outlineLevelCol="0"/>
  <cols>
    <col collapsed="false" customWidth="false" hidden="false" outlineLevel="0" max="1" min="1" style="1" width="3.12"/>
    <col collapsed="false" customWidth="false" hidden="false" outlineLevel="0" max="2" min="2" style="154" width="3.12"/>
    <col collapsed="false" customWidth="false" hidden="false" outlineLevel="0" max="257" min="3" style="1" width="3.12"/>
  </cols>
  <sheetData>
    <row r="1" customFormat="false" ht="13.5" hidden="false" customHeight="true" outlineLevel="0" collapsed="false">
      <c r="A1" s="48"/>
    </row>
    <row r="2" customFormat="false" ht="13.5" hidden="false" customHeight="true" outlineLevel="0" collapsed="false">
      <c r="B2" s="38" t="s">
        <v>492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0" t="s">
        <v>48</v>
      </c>
      <c r="R2" s="30"/>
      <c r="S2" s="30"/>
      <c r="T2" s="30"/>
      <c r="U2" s="30" t="s">
        <v>49</v>
      </c>
      <c r="V2" s="30"/>
      <c r="W2" s="30"/>
      <c r="X2" s="30"/>
      <c r="Y2" s="30"/>
      <c r="Z2" s="30"/>
      <c r="AA2" s="30"/>
      <c r="AB2" s="30"/>
      <c r="AC2" s="30"/>
      <c r="AD2" s="39" t="s">
        <v>50</v>
      </c>
      <c r="AE2" s="39"/>
      <c r="AF2" s="39"/>
      <c r="AG2" s="39"/>
      <c r="AH2" s="39"/>
      <c r="AI2" s="30" t="s">
        <v>51</v>
      </c>
      <c r="AJ2" s="30"/>
      <c r="AK2" s="30"/>
      <c r="AL2" s="30"/>
      <c r="AM2" s="30"/>
      <c r="AN2" s="30" t="s">
        <v>52</v>
      </c>
      <c r="AO2" s="30"/>
      <c r="AP2" s="30"/>
      <c r="AQ2" s="30"/>
      <c r="AR2" s="30"/>
    </row>
    <row r="3" customFormat="false" ht="13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tr">
        <f aca="false">'2.改定履歴'!Z4</f>
        <v>V7SDJ110</v>
      </c>
      <c r="R3" s="40"/>
      <c r="S3" s="40"/>
      <c r="T3" s="40"/>
      <c r="U3" s="41" t="str">
        <f aca="false">'2.改定履歴'!AD4</f>
        <v>相談受付情報</v>
      </c>
      <c r="V3" s="41"/>
      <c r="W3" s="41"/>
      <c r="X3" s="41"/>
      <c r="Y3" s="41"/>
      <c r="Z3" s="41"/>
      <c r="AA3" s="41"/>
      <c r="AB3" s="41"/>
      <c r="AC3" s="41"/>
      <c r="AD3" s="42" t="str">
        <f aca="false">'2.改定履歴'!AM4</f>
        <v>上里　卓</v>
      </c>
      <c r="AE3" s="42"/>
      <c r="AF3" s="42"/>
      <c r="AG3" s="42"/>
      <c r="AH3" s="42"/>
      <c r="AI3" s="43" t="n">
        <f aca="false">'2.改定履歴'!AR4</f>
        <v>40284</v>
      </c>
      <c r="AJ3" s="43"/>
      <c r="AK3" s="43"/>
      <c r="AL3" s="43"/>
      <c r="AM3" s="43"/>
      <c r="AN3" s="43" t="n">
        <f aca="false">'2.改定履歴'!AW4</f>
        <v>40284</v>
      </c>
      <c r="AO3" s="43"/>
      <c r="AP3" s="43"/>
      <c r="AQ3" s="43"/>
      <c r="AR3" s="43"/>
    </row>
    <row r="4" customFormat="false" ht="15" hidden="false" customHeight="true" outlineLevel="0" collapsed="false">
      <c r="B4" s="104" t="s">
        <v>493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</row>
    <row r="5" customFormat="false" ht="15" hidden="false" customHeight="true" outlineLevel="0" collapsed="false">
      <c r="B5" s="30" t="s">
        <v>494</v>
      </c>
      <c r="C5" s="30"/>
      <c r="D5" s="30"/>
      <c r="E5" s="30"/>
      <c r="F5" s="90" t="s">
        <v>490</v>
      </c>
      <c r="G5" s="90"/>
      <c r="H5" s="90"/>
      <c r="I5" s="90"/>
      <c r="J5" s="90"/>
      <c r="K5" s="90"/>
      <c r="L5" s="90"/>
      <c r="M5" s="30" t="s">
        <v>63</v>
      </c>
      <c r="N5" s="30"/>
      <c r="O5" s="30"/>
      <c r="P5" s="30"/>
      <c r="Q5" s="163" t="s">
        <v>495</v>
      </c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</row>
    <row r="6" customFormat="false" ht="15" hidden="false" customHeight="true" outlineLevel="0" collapsed="false">
      <c r="B6" s="155" t="s">
        <v>61</v>
      </c>
      <c r="C6" s="30" t="s">
        <v>469</v>
      </c>
      <c r="D6" s="30"/>
      <c r="E6" s="30"/>
      <c r="F6" s="30"/>
      <c r="G6" s="30"/>
      <c r="H6" s="30" t="s">
        <v>118</v>
      </c>
      <c r="I6" s="30"/>
      <c r="J6" s="30"/>
      <c r="K6" s="30"/>
      <c r="L6" s="30"/>
      <c r="M6" s="30" t="s">
        <v>496</v>
      </c>
      <c r="N6" s="30"/>
      <c r="O6" s="30"/>
      <c r="P6" s="164" t="s">
        <v>497</v>
      </c>
      <c r="Q6" s="164"/>
      <c r="R6" s="164"/>
      <c r="S6" s="164"/>
      <c r="T6" s="30" t="s">
        <v>498</v>
      </c>
      <c r="U6" s="30"/>
      <c r="V6" s="30"/>
      <c r="W6" s="30" t="s">
        <v>499</v>
      </c>
      <c r="X6" s="30"/>
      <c r="Y6" s="30"/>
      <c r="Z6" s="30"/>
      <c r="AA6" s="30"/>
      <c r="AB6" s="30"/>
      <c r="AC6" s="30"/>
      <c r="AD6" s="30" t="s">
        <v>500</v>
      </c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</row>
    <row r="7" s="171" customFormat="true" ht="13.5" hidden="false" customHeight="true" outlineLevel="0" collapsed="false">
      <c r="A7" s="1"/>
      <c r="B7" s="165" t="n">
        <v>1</v>
      </c>
      <c r="C7" s="166" t="s">
        <v>501</v>
      </c>
      <c r="D7" s="166" t="s">
        <v>502</v>
      </c>
      <c r="E7" s="166" t="s">
        <v>502</v>
      </c>
      <c r="F7" s="166" t="s">
        <v>502</v>
      </c>
      <c r="G7" s="166" t="s">
        <v>502</v>
      </c>
      <c r="H7" s="167" t="s">
        <v>503</v>
      </c>
      <c r="I7" s="167" t="s">
        <v>504</v>
      </c>
      <c r="J7" s="167" t="s">
        <v>504</v>
      </c>
      <c r="K7" s="167" t="s">
        <v>504</v>
      </c>
      <c r="L7" s="167" t="s">
        <v>504</v>
      </c>
      <c r="M7" s="168"/>
      <c r="N7" s="168"/>
      <c r="O7" s="168"/>
      <c r="P7" s="169" t="s">
        <v>505</v>
      </c>
      <c r="Q7" s="169" t="s">
        <v>506</v>
      </c>
      <c r="R7" s="169" t="s">
        <v>506</v>
      </c>
      <c r="S7" s="169" t="s">
        <v>506</v>
      </c>
      <c r="T7" s="161" t="s">
        <v>507</v>
      </c>
      <c r="U7" s="161"/>
      <c r="V7" s="161"/>
      <c r="W7" s="170"/>
      <c r="X7" s="170"/>
      <c r="Y7" s="170"/>
      <c r="Z7" s="170"/>
      <c r="AA7" s="170"/>
      <c r="AB7" s="170"/>
      <c r="AC7" s="170"/>
      <c r="AD7" s="113" t="s">
        <v>508</v>
      </c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</row>
    <row r="8" s="171" customFormat="true" ht="13.5" hidden="false" customHeight="true" outlineLevel="0" collapsed="false">
      <c r="A8" s="1"/>
      <c r="B8" s="165" t="n">
        <v>2</v>
      </c>
      <c r="C8" s="166" t="s">
        <v>509</v>
      </c>
      <c r="D8" s="166" t="s">
        <v>509</v>
      </c>
      <c r="E8" s="166" t="s">
        <v>509</v>
      </c>
      <c r="F8" s="166" t="s">
        <v>509</v>
      </c>
      <c r="G8" s="166" t="s">
        <v>509</v>
      </c>
      <c r="H8" s="167" t="s">
        <v>510</v>
      </c>
      <c r="I8" s="167" t="s">
        <v>510</v>
      </c>
      <c r="J8" s="167" t="s">
        <v>510</v>
      </c>
      <c r="K8" s="167" t="s">
        <v>510</v>
      </c>
      <c r="L8" s="167" t="s">
        <v>510</v>
      </c>
      <c r="M8" s="168"/>
      <c r="N8" s="168"/>
      <c r="O8" s="168"/>
      <c r="P8" s="169" t="s">
        <v>505</v>
      </c>
      <c r="Q8" s="169" t="s">
        <v>506</v>
      </c>
      <c r="R8" s="169" t="s">
        <v>506</v>
      </c>
      <c r="S8" s="169" t="s">
        <v>506</v>
      </c>
      <c r="T8" s="161" t="s">
        <v>511</v>
      </c>
      <c r="U8" s="161"/>
      <c r="V8" s="161"/>
      <c r="W8" s="161" t="s">
        <v>509</v>
      </c>
      <c r="X8" s="161"/>
      <c r="Y8" s="161"/>
      <c r="Z8" s="161"/>
      <c r="AA8" s="161"/>
      <c r="AB8" s="161"/>
      <c r="AC8" s="161"/>
      <c r="AD8" s="113" t="s">
        <v>512</v>
      </c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</row>
    <row r="9" s="171" customFormat="true" ht="13.5" hidden="false" customHeight="true" outlineLevel="0" collapsed="false">
      <c r="A9" s="1"/>
      <c r="B9" s="165" t="n">
        <v>3</v>
      </c>
      <c r="C9" s="166" t="s">
        <v>513</v>
      </c>
      <c r="D9" s="166" t="s">
        <v>513</v>
      </c>
      <c r="E9" s="166" t="s">
        <v>513</v>
      </c>
      <c r="F9" s="166" t="s">
        <v>513</v>
      </c>
      <c r="G9" s="166" t="s">
        <v>513</v>
      </c>
      <c r="H9" s="167" t="s">
        <v>514</v>
      </c>
      <c r="I9" s="167" t="s">
        <v>514</v>
      </c>
      <c r="J9" s="167" t="s">
        <v>514</v>
      </c>
      <c r="K9" s="167" t="s">
        <v>514</v>
      </c>
      <c r="L9" s="167" t="s">
        <v>514</v>
      </c>
      <c r="M9" s="172" t="n">
        <v>1</v>
      </c>
      <c r="N9" s="172" t="n">
        <v>1</v>
      </c>
      <c r="O9" s="172" t="n">
        <v>1</v>
      </c>
      <c r="P9" s="169" t="s">
        <v>506</v>
      </c>
      <c r="Q9" s="169" t="s">
        <v>515</v>
      </c>
      <c r="R9" s="169" t="s">
        <v>515</v>
      </c>
      <c r="S9" s="169" t="s">
        <v>515</v>
      </c>
      <c r="T9" s="161" t="s">
        <v>511</v>
      </c>
      <c r="U9" s="161"/>
      <c r="V9" s="161"/>
      <c r="W9" s="161" t="s">
        <v>513</v>
      </c>
      <c r="X9" s="161"/>
      <c r="Y9" s="161"/>
      <c r="Z9" s="161"/>
      <c r="AA9" s="161"/>
      <c r="AB9" s="161"/>
      <c r="AC9" s="161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</row>
    <row r="10" s="171" customFormat="true" ht="13.5" hidden="false" customHeight="true" outlineLevel="0" collapsed="false">
      <c r="A10" s="1"/>
      <c r="B10" s="165" t="n">
        <v>4</v>
      </c>
      <c r="C10" s="166" t="s">
        <v>335</v>
      </c>
      <c r="D10" s="166" t="s">
        <v>335</v>
      </c>
      <c r="E10" s="166" t="s">
        <v>335</v>
      </c>
      <c r="F10" s="166" t="s">
        <v>335</v>
      </c>
      <c r="G10" s="166" t="s">
        <v>335</v>
      </c>
      <c r="H10" s="167" t="s">
        <v>516</v>
      </c>
      <c r="I10" s="167" t="s">
        <v>516</v>
      </c>
      <c r="J10" s="167" t="s">
        <v>516</v>
      </c>
      <c r="K10" s="167" t="s">
        <v>516</v>
      </c>
      <c r="L10" s="167" t="s">
        <v>516</v>
      </c>
      <c r="M10" s="168" t="n">
        <v>1</v>
      </c>
      <c r="N10" s="168" t="n">
        <v>1</v>
      </c>
      <c r="O10" s="168" t="n">
        <v>1</v>
      </c>
      <c r="P10" s="169" t="s">
        <v>506</v>
      </c>
      <c r="Q10" s="169" t="s">
        <v>515</v>
      </c>
      <c r="R10" s="169" t="s">
        <v>515</v>
      </c>
      <c r="S10" s="169" t="s">
        <v>515</v>
      </c>
      <c r="T10" s="161" t="s">
        <v>511</v>
      </c>
      <c r="U10" s="161"/>
      <c r="V10" s="161"/>
      <c r="W10" s="161" t="s">
        <v>335</v>
      </c>
      <c r="X10" s="161"/>
      <c r="Y10" s="161"/>
      <c r="Z10" s="161"/>
      <c r="AA10" s="161"/>
      <c r="AB10" s="161"/>
      <c r="AC10" s="161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</row>
    <row r="11" s="171" customFormat="true" ht="13.5" hidden="false" customHeight="true" outlineLevel="0" collapsed="false">
      <c r="A11" s="1"/>
      <c r="B11" s="165" t="n">
        <v>5</v>
      </c>
      <c r="C11" s="166" t="s">
        <v>517</v>
      </c>
      <c r="D11" s="166" t="s">
        <v>517</v>
      </c>
      <c r="E11" s="166" t="s">
        <v>517</v>
      </c>
      <c r="F11" s="166" t="s">
        <v>517</v>
      </c>
      <c r="G11" s="166" t="s">
        <v>517</v>
      </c>
      <c r="H11" s="167" t="s">
        <v>518</v>
      </c>
      <c r="I11" s="167" t="s">
        <v>518</v>
      </c>
      <c r="J11" s="167" t="s">
        <v>518</v>
      </c>
      <c r="K11" s="167" t="s">
        <v>518</v>
      </c>
      <c r="L11" s="167" t="s">
        <v>518</v>
      </c>
      <c r="M11" s="168" t="n">
        <v>1</v>
      </c>
      <c r="N11" s="168" t="n">
        <v>1</v>
      </c>
      <c r="O11" s="168" t="n">
        <v>1</v>
      </c>
      <c r="P11" s="169" t="s">
        <v>506</v>
      </c>
      <c r="Q11" s="169" t="s">
        <v>515</v>
      </c>
      <c r="R11" s="169" t="s">
        <v>515</v>
      </c>
      <c r="S11" s="169" t="s">
        <v>515</v>
      </c>
      <c r="T11" s="161" t="s">
        <v>511</v>
      </c>
      <c r="U11" s="161"/>
      <c r="V11" s="161"/>
      <c r="W11" s="161" t="s">
        <v>519</v>
      </c>
      <c r="X11" s="161"/>
      <c r="Y11" s="161"/>
      <c r="Z11" s="161"/>
      <c r="AA11" s="161"/>
      <c r="AB11" s="161"/>
      <c r="AC11" s="161"/>
      <c r="AD11" s="113" t="s">
        <v>520</v>
      </c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</row>
    <row r="12" s="171" customFormat="true" ht="24" hidden="false" customHeight="true" outlineLevel="0" collapsed="false">
      <c r="A12" s="1"/>
      <c r="B12" s="165" t="n">
        <v>6</v>
      </c>
      <c r="C12" s="173" t="s">
        <v>521</v>
      </c>
      <c r="D12" s="173"/>
      <c r="E12" s="173"/>
      <c r="F12" s="173"/>
      <c r="G12" s="173"/>
      <c r="H12" s="167" t="s">
        <v>522</v>
      </c>
      <c r="I12" s="167" t="s">
        <v>522</v>
      </c>
      <c r="J12" s="167" t="s">
        <v>522</v>
      </c>
      <c r="K12" s="167" t="s">
        <v>522</v>
      </c>
      <c r="L12" s="167" t="s">
        <v>522</v>
      </c>
      <c r="M12" s="168" t="n">
        <v>12</v>
      </c>
      <c r="N12" s="168" t="n">
        <v>12</v>
      </c>
      <c r="O12" s="168" t="n">
        <v>12</v>
      </c>
      <c r="P12" s="169" t="s">
        <v>506</v>
      </c>
      <c r="Q12" s="169" t="s">
        <v>515</v>
      </c>
      <c r="R12" s="169" t="s">
        <v>515</v>
      </c>
      <c r="S12" s="169" t="s">
        <v>515</v>
      </c>
      <c r="T12" s="161" t="s">
        <v>511</v>
      </c>
      <c r="U12" s="161"/>
      <c r="V12" s="161"/>
      <c r="W12" s="161" t="s">
        <v>523</v>
      </c>
      <c r="X12" s="161"/>
      <c r="Y12" s="161"/>
      <c r="Z12" s="161"/>
      <c r="AA12" s="161"/>
      <c r="AB12" s="161"/>
      <c r="AC12" s="161"/>
      <c r="AD12" s="113" t="s">
        <v>524</v>
      </c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</row>
    <row r="13" s="171" customFormat="true" ht="13.5" hidden="false" customHeight="true" outlineLevel="0" collapsed="false">
      <c r="A13" s="1"/>
      <c r="B13" s="165" t="n">
        <v>7</v>
      </c>
      <c r="C13" s="166" t="s">
        <v>525</v>
      </c>
      <c r="D13" s="166" t="s">
        <v>525</v>
      </c>
      <c r="E13" s="166" t="s">
        <v>525</v>
      </c>
      <c r="F13" s="166" t="s">
        <v>525</v>
      </c>
      <c r="G13" s="166" t="s">
        <v>525</v>
      </c>
      <c r="H13" s="167" t="s">
        <v>526</v>
      </c>
      <c r="I13" s="167" t="s">
        <v>526</v>
      </c>
      <c r="J13" s="167" t="s">
        <v>526</v>
      </c>
      <c r="K13" s="167" t="s">
        <v>526</v>
      </c>
      <c r="L13" s="167" t="s">
        <v>526</v>
      </c>
      <c r="M13" s="168" t="n">
        <v>3</v>
      </c>
      <c r="N13" s="168" t="n">
        <v>3</v>
      </c>
      <c r="O13" s="168" t="n">
        <v>3</v>
      </c>
      <c r="P13" s="169" t="s">
        <v>506</v>
      </c>
      <c r="Q13" s="169" t="s">
        <v>515</v>
      </c>
      <c r="R13" s="169" t="s">
        <v>515</v>
      </c>
      <c r="S13" s="169" t="s">
        <v>515</v>
      </c>
      <c r="T13" s="161" t="s">
        <v>511</v>
      </c>
      <c r="U13" s="161"/>
      <c r="V13" s="161"/>
      <c r="W13" s="161" t="s">
        <v>527</v>
      </c>
      <c r="X13" s="161"/>
      <c r="Y13" s="161"/>
      <c r="Z13" s="161"/>
      <c r="AA13" s="161"/>
      <c r="AB13" s="161"/>
      <c r="AC13" s="161"/>
      <c r="AD13" s="113" t="s">
        <v>528</v>
      </c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</row>
    <row r="14" s="171" customFormat="true" ht="13.5" hidden="false" customHeight="true" outlineLevel="0" collapsed="false">
      <c r="A14" s="1"/>
      <c r="B14" s="165" t="n">
        <v>8</v>
      </c>
      <c r="C14" s="166" t="s">
        <v>154</v>
      </c>
      <c r="D14" s="166" t="s">
        <v>154</v>
      </c>
      <c r="E14" s="166" t="s">
        <v>154</v>
      </c>
      <c r="F14" s="166" t="s">
        <v>154</v>
      </c>
      <c r="G14" s="166" t="s">
        <v>154</v>
      </c>
      <c r="H14" s="167" t="s">
        <v>529</v>
      </c>
      <c r="I14" s="167" t="s">
        <v>529</v>
      </c>
      <c r="J14" s="167" t="s">
        <v>529</v>
      </c>
      <c r="K14" s="167" t="s">
        <v>529</v>
      </c>
      <c r="L14" s="167" t="s">
        <v>529</v>
      </c>
      <c r="M14" s="168" t="n">
        <v>2</v>
      </c>
      <c r="N14" s="168" t="n">
        <v>2</v>
      </c>
      <c r="O14" s="168" t="n">
        <v>2</v>
      </c>
      <c r="P14" s="169" t="s">
        <v>506</v>
      </c>
      <c r="Q14" s="169" t="s">
        <v>515</v>
      </c>
      <c r="R14" s="169" t="s">
        <v>515</v>
      </c>
      <c r="S14" s="169" t="s">
        <v>515</v>
      </c>
      <c r="T14" s="161" t="s">
        <v>511</v>
      </c>
      <c r="U14" s="161"/>
      <c r="V14" s="161"/>
      <c r="W14" s="161" t="s">
        <v>530</v>
      </c>
      <c r="X14" s="161"/>
      <c r="Y14" s="161"/>
      <c r="Z14" s="161"/>
      <c r="AA14" s="161"/>
      <c r="AB14" s="161"/>
      <c r="AC14" s="161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</row>
    <row r="15" s="171" customFormat="true" ht="24" hidden="false" customHeight="true" outlineLevel="0" collapsed="false">
      <c r="A15" s="174"/>
      <c r="B15" s="165" t="n">
        <v>9</v>
      </c>
      <c r="C15" s="173" t="s">
        <v>531</v>
      </c>
      <c r="D15" s="173"/>
      <c r="E15" s="173"/>
      <c r="F15" s="173"/>
      <c r="G15" s="173"/>
      <c r="H15" s="175" t="s">
        <v>532</v>
      </c>
      <c r="I15" s="175"/>
      <c r="J15" s="175"/>
      <c r="K15" s="175"/>
      <c r="L15" s="175"/>
      <c r="M15" s="172" t="n">
        <v>12</v>
      </c>
      <c r="N15" s="172" t="n">
        <v>12</v>
      </c>
      <c r="O15" s="172" t="n">
        <v>12</v>
      </c>
      <c r="P15" s="169" t="s">
        <v>506</v>
      </c>
      <c r="Q15" s="169" t="s">
        <v>515</v>
      </c>
      <c r="R15" s="169" t="s">
        <v>515</v>
      </c>
      <c r="S15" s="169" t="s">
        <v>515</v>
      </c>
      <c r="T15" s="161" t="s">
        <v>511</v>
      </c>
      <c r="U15" s="161"/>
      <c r="V15" s="161"/>
      <c r="W15" s="161" t="s">
        <v>533</v>
      </c>
      <c r="X15" s="161"/>
      <c r="Y15" s="161"/>
      <c r="Z15" s="161"/>
      <c r="AA15" s="161"/>
      <c r="AB15" s="161"/>
      <c r="AC15" s="161"/>
      <c r="AD15" s="134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6"/>
    </row>
    <row r="16" s="174" customFormat="true" ht="24" hidden="false" customHeight="true" outlineLevel="0" collapsed="false">
      <c r="B16" s="165" t="n">
        <v>10</v>
      </c>
      <c r="C16" s="166" t="s">
        <v>534</v>
      </c>
      <c r="D16" s="166" t="s">
        <v>534</v>
      </c>
      <c r="E16" s="166" t="s">
        <v>534</v>
      </c>
      <c r="F16" s="166" t="s">
        <v>534</v>
      </c>
      <c r="G16" s="166" t="s">
        <v>534</v>
      </c>
      <c r="H16" s="176" t="s">
        <v>535</v>
      </c>
      <c r="I16" s="176"/>
      <c r="J16" s="176"/>
      <c r="K16" s="176"/>
      <c r="L16" s="176"/>
      <c r="M16" s="172" t="n">
        <v>12</v>
      </c>
      <c r="N16" s="172" t="n">
        <v>12</v>
      </c>
      <c r="O16" s="172" t="n">
        <v>12</v>
      </c>
      <c r="P16" s="169" t="s">
        <v>506</v>
      </c>
      <c r="Q16" s="169" t="s">
        <v>515</v>
      </c>
      <c r="R16" s="169" t="s">
        <v>515</v>
      </c>
      <c r="S16" s="169" t="s">
        <v>515</v>
      </c>
      <c r="T16" s="170" t="s">
        <v>536</v>
      </c>
      <c r="U16" s="170"/>
      <c r="V16" s="170"/>
      <c r="W16" s="161" t="s">
        <v>537</v>
      </c>
      <c r="X16" s="161"/>
      <c r="Y16" s="161"/>
      <c r="Z16" s="161"/>
      <c r="AA16" s="161"/>
      <c r="AB16" s="161"/>
      <c r="AC16" s="161"/>
      <c r="AD16" s="177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9"/>
    </row>
    <row r="17" s="171" customFormat="true" ht="24" hidden="false" customHeight="true" outlineLevel="0" collapsed="false">
      <c r="A17" s="1"/>
      <c r="B17" s="165" t="n">
        <v>11</v>
      </c>
      <c r="C17" s="166" t="s">
        <v>538</v>
      </c>
      <c r="D17" s="166" t="s">
        <v>538</v>
      </c>
      <c r="E17" s="166" t="s">
        <v>538</v>
      </c>
      <c r="F17" s="166" t="s">
        <v>538</v>
      </c>
      <c r="G17" s="166" t="s">
        <v>538</v>
      </c>
      <c r="H17" s="167" t="s">
        <v>504</v>
      </c>
      <c r="I17" s="167" t="s">
        <v>504</v>
      </c>
      <c r="J17" s="167" t="s">
        <v>504</v>
      </c>
      <c r="K17" s="167" t="s">
        <v>504</v>
      </c>
      <c r="L17" s="167" t="s">
        <v>504</v>
      </c>
      <c r="M17" s="172" t="n">
        <v>8</v>
      </c>
      <c r="N17" s="172" t="n">
        <v>8</v>
      </c>
      <c r="O17" s="172" t="n">
        <v>8</v>
      </c>
      <c r="P17" s="169" t="s">
        <v>506</v>
      </c>
      <c r="Q17" s="169" t="s">
        <v>515</v>
      </c>
      <c r="R17" s="169" t="s">
        <v>515</v>
      </c>
      <c r="S17" s="169" t="s">
        <v>515</v>
      </c>
      <c r="T17" s="161" t="s">
        <v>507</v>
      </c>
      <c r="U17" s="161"/>
      <c r="V17" s="161"/>
      <c r="W17" s="170"/>
      <c r="X17" s="170"/>
      <c r="Y17" s="170"/>
      <c r="Z17" s="170"/>
      <c r="AA17" s="170"/>
      <c r="AB17" s="170"/>
      <c r="AC17" s="170"/>
      <c r="AD17" s="113" t="s">
        <v>539</v>
      </c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</row>
    <row r="18" s="171" customFormat="true" ht="13.5" hidden="false" customHeight="true" outlineLevel="0" collapsed="false">
      <c r="A18" s="174"/>
      <c r="B18" s="165" t="n">
        <v>12</v>
      </c>
      <c r="C18" s="166" t="s">
        <v>223</v>
      </c>
      <c r="D18" s="166" t="s">
        <v>223</v>
      </c>
      <c r="E18" s="166" t="s">
        <v>223</v>
      </c>
      <c r="F18" s="166" t="s">
        <v>223</v>
      </c>
      <c r="G18" s="166" t="s">
        <v>223</v>
      </c>
      <c r="H18" s="167" t="s">
        <v>540</v>
      </c>
      <c r="I18" s="167" t="s">
        <v>540</v>
      </c>
      <c r="J18" s="167" t="s">
        <v>540</v>
      </c>
      <c r="K18" s="167" t="s">
        <v>540</v>
      </c>
      <c r="L18" s="167" t="s">
        <v>540</v>
      </c>
      <c r="M18" s="172" t="n">
        <v>20</v>
      </c>
      <c r="N18" s="172" t="n">
        <v>20</v>
      </c>
      <c r="O18" s="172" t="n">
        <v>20</v>
      </c>
      <c r="P18" s="169" t="s">
        <v>541</v>
      </c>
      <c r="Q18" s="169" t="s">
        <v>542</v>
      </c>
      <c r="R18" s="169" t="s">
        <v>542</v>
      </c>
      <c r="S18" s="169" t="s">
        <v>542</v>
      </c>
      <c r="T18" s="161" t="s">
        <v>511</v>
      </c>
      <c r="U18" s="161"/>
      <c r="V18" s="161"/>
      <c r="W18" s="161" t="s">
        <v>543</v>
      </c>
      <c r="X18" s="161"/>
      <c r="Y18" s="161"/>
      <c r="Z18" s="161"/>
      <c r="AA18" s="161"/>
      <c r="AB18" s="161"/>
      <c r="AC18" s="161"/>
      <c r="AD18" s="134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6"/>
    </row>
    <row r="19" s="171" customFormat="true" ht="13.5" hidden="false" customHeight="true" outlineLevel="0" collapsed="false">
      <c r="A19" s="1"/>
      <c r="B19" s="165" t="n">
        <v>13</v>
      </c>
      <c r="C19" s="166" t="s">
        <v>544</v>
      </c>
      <c r="D19" s="166" t="s">
        <v>544</v>
      </c>
      <c r="E19" s="166" t="s">
        <v>544</v>
      </c>
      <c r="F19" s="166" t="s">
        <v>544</v>
      </c>
      <c r="G19" s="166" t="s">
        <v>544</v>
      </c>
      <c r="H19" s="167" t="s">
        <v>545</v>
      </c>
      <c r="I19" s="167" t="s">
        <v>545</v>
      </c>
      <c r="J19" s="167" t="s">
        <v>545</v>
      </c>
      <c r="K19" s="167" t="s">
        <v>545</v>
      </c>
      <c r="L19" s="167" t="s">
        <v>545</v>
      </c>
      <c r="M19" s="172" t="n">
        <v>7</v>
      </c>
      <c r="N19" s="172" t="n">
        <v>7</v>
      </c>
      <c r="O19" s="172" t="n">
        <v>7</v>
      </c>
      <c r="P19" s="169" t="s">
        <v>506</v>
      </c>
      <c r="Q19" s="169" t="s">
        <v>515</v>
      </c>
      <c r="R19" s="169" t="s">
        <v>515</v>
      </c>
      <c r="S19" s="169" t="s">
        <v>515</v>
      </c>
      <c r="T19" s="161" t="s">
        <v>511</v>
      </c>
      <c r="U19" s="161"/>
      <c r="V19" s="161"/>
      <c r="W19" s="161" t="s">
        <v>546</v>
      </c>
      <c r="X19" s="161"/>
      <c r="Y19" s="161"/>
      <c r="Z19" s="161"/>
      <c r="AA19" s="161"/>
      <c r="AB19" s="161"/>
      <c r="AC19" s="161"/>
      <c r="AD19" s="134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6"/>
    </row>
    <row r="20" s="171" customFormat="true" ht="13.5" hidden="false" customHeight="true" outlineLevel="0" collapsed="false">
      <c r="A20" s="174"/>
      <c r="B20" s="165" t="n">
        <v>14</v>
      </c>
      <c r="C20" s="166" t="s">
        <v>547</v>
      </c>
      <c r="D20" s="166" t="s">
        <v>547</v>
      </c>
      <c r="E20" s="166" t="s">
        <v>547</v>
      </c>
      <c r="F20" s="166" t="s">
        <v>547</v>
      </c>
      <c r="G20" s="166" t="s">
        <v>547</v>
      </c>
      <c r="H20" s="167" t="s">
        <v>548</v>
      </c>
      <c r="I20" s="167" t="s">
        <v>548</v>
      </c>
      <c r="J20" s="167" t="s">
        <v>548</v>
      </c>
      <c r="K20" s="167" t="s">
        <v>548</v>
      </c>
      <c r="L20" s="167" t="s">
        <v>548</v>
      </c>
      <c r="M20" s="172" t="n">
        <v>2</v>
      </c>
      <c r="N20" s="172" t="n">
        <v>2</v>
      </c>
      <c r="O20" s="172" t="n">
        <v>2</v>
      </c>
      <c r="P20" s="169" t="s">
        <v>506</v>
      </c>
      <c r="Q20" s="169" t="s">
        <v>515</v>
      </c>
      <c r="R20" s="169" t="s">
        <v>515</v>
      </c>
      <c r="S20" s="169" t="s">
        <v>515</v>
      </c>
      <c r="T20" s="161" t="s">
        <v>511</v>
      </c>
      <c r="U20" s="161"/>
      <c r="V20" s="161"/>
      <c r="W20" s="161" t="s">
        <v>267</v>
      </c>
      <c r="X20" s="161"/>
      <c r="Y20" s="161"/>
      <c r="Z20" s="161"/>
      <c r="AA20" s="161"/>
      <c r="AB20" s="161"/>
      <c r="AC20" s="161"/>
      <c r="AD20" s="134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6"/>
    </row>
    <row r="21" s="171" customFormat="true" ht="13.5" hidden="false" customHeight="true" outlineLevel="0" collapsed="false">
      <c r="A21" s="1"/>
      <c r="B21" s="165" t="n">
        <v>15</v>
      </c>
      <c r="C21" s="166" t="s">
        <v>272</v>
      </c>
      <c r="D21" s="166" t="s">
        <v>272</v>
      </c>
      <c r="E21" s="166" t="s">
        <v>272</v>
      </c>
      <c r="F21" s="166" t="s">
        <v>272</v>
      </c>
      <c r="G21" s="166" t="s">
        <v>272</v>
      </c>
      <c r="H21" s="167" t="s">
        <v>549</v>
      </c>
      <c r="I21" s="167" t="s">
        <v>549</v>
      </c>
      <c r="J21" s="167" t="s">
        <v>549</v>
      </c>
      <c r="K21" s="167" t="s">
        <v>549</v>
      </c>
      <c r="L21" s="167" t="s">
        <v>549</v>
      </c>
      <c r="M21" s="172" t="n">
        <v>2</v>
      </c>
      <c r="N21" s="172" t="n">
        <v>2</v>
      </c>
      <c r="O21" s="172" t="n">
        <v>2</v>
      </c>
      <c r="P21" s="169" t="s">
        <v>506</v>
      </c>
      <c r="Q21" s="169" t="s">
        <v>515</v>
      </c>
      <c r="R21" s="169" t="s">
        <v>515</v>
      </c>
      <c r="S21" s="169" t="s">
        <v>515</v>
      </c>
      <c r="T21" s="161" t="s">
        <v>511</v>
      </c>
      <c r="U21" s="161"/>
      <c r="V21" s="161"/>
      <c r="W21" s="161" t="s">
        <v>272</v>
      </c>
      <c r="X21" s="161"/>
      <c r="Y21" s="161"/>
      <c r="Z21" s="161"/>
      <c r="AA21" s="161"/>
      <c r="AB21" s="161"/>
      <c r="AC21" s="161"/>
      <c r="AD21" s="134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6"/>
    </row>
    <row r="22" s="171" customFormat="true" ht="13.5" hidden="false" customHeight="true" outlineLevel="0" collapsed="false">
      <c r="A22" s="1"/>
      <c r="B22" s="165" t="n">
        <v>16</v>
      </c>
      <c r="C22" s="166" t="s">
        <v>276</v>
      </c>
      <c r="D22" s="166" t="s">
        <v>276</v>
      </c>
      <c r="E22" s="166" t="s">
        <v>276</v>
      </c>
      <c r="F22" s="166" t="s">
        <v>276</v>
      </c>
      <c r="G22" s="166" t="s">
        <v>276</v>
      </c>
      <c r="H22" s="167" t="s">
        <v>550</v>
      </c>
      <c r="I22" s="167" t="s">
        <v>550</v>
      </c>
      <c r="J22" s="167" t="s">
        <v>550</v>
      </c>
      <c r="K22" s="167" t="s">
        <v>550</v>
      </c>
      <c r="L22" s="167" t="s">
        <v>550</v>
      </c>
      <c r="M22" s="172" t="n">
        <v>3</v>
      </c>
      <c r="N22" s="172" t="n">
        <v>3</v>
      </c>
      <c r="O22" s="172" t="n">
        <v>3</v>
      </c>
      <c r="P22" s="169" t="s">
        <v>506</v>
      </c>
      <c r="Q22" s="169" t="s">
        <v>515</v>
      </c>
      <c r="R22" s="169" t="s">
        <v>515</v>
      </c>
      <c r="S22" s="169" t="s">
        <v>515</v>
      </c>
      <c r="T22" s="161" t="s">
        <v>511</v>
      </c>
      <c r="U22" s="161"/>
      <c r="V22" s="161"/>
      <c r="W22" s="161" t="s">
        <v>276</v>
      </c>
      <c r="X22" s="161"/>
      <c r="Y22" s="161"/>
      <c r="Z22" s="161"/>
      <c r="AA22" s="161"/>
      <c r="AB22" s="161"/>
      <c r="AC22" s="161"/>
      <c r="AD22" s="134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6"/>
    </row>
    <row r="23" s="171" customFormat="true" ht="13.5" hidden="false" customHeight="true" outlineLevel="0" collapsed="false">
      <c r="A23" s="1"/>
      <c r="B23" s="165" t="n">
        <v>17</v>
      </c>
      <c r="C23" s="166" t="s">
        <v>280</v>
      </c>
      <c r="D23" s="166" t="s">
        <v>280</v>
      </c>
      <c r="E23" s="166" t="s">
        <v>280</v>
      </c>
      <c r="F23" s="166" t="s">
        <v>280</v>
      </c>
      <c r="G23" s="166" t="s">
        <v>280</v>
      </c>
      <c r="H23" s="167" t="s">
        <v>551</v>
      </c>
      <c r="I23" s="167" t="s">
        <v>551</v>
      </c>
      <c r="J23" s="167" t="s">
        <v>551</v>
      </c>
      <c r="K23" s="167" t="s">
        <v>551</v>
      </c>
      <c r="L23" s="167" t="s">
        <v>551</v>
      </c>
      <c r="M23" s="172" t="n">
        <v>3</v>
      </c>
      <c r="N23" s="172" t="n">
        <v>3</v>
      </c>
      <c r="O23" s="172" t="n">
        <v>3</v>
      </c>
      <c r="P23" s="169" t="s">
        <v>506</v>
      </c>
      <c r="Q23" s="169" t="s">
        <v>515</v>
      </c>
      <c r="R23" s="169" t="s">
        <v>515</v>
      </c>
      <c r="S23" s="169" t="s">
        <v>515</v>
      </c>
      <c r="T23" s="161" t="s">
        <v>511</v>
      </c>
      <c r="U23" s="161"/>
      <c r="V23" s="161"/>
      <c r="W23" s="161" t="s">
        <v>280</v>
      </c>
      <c r="X23" s="161"/>
      <c r="Y23" s="161"/>
      <c r="Z23" s="161"/>
      <c r="AA23" s="161"/>
      <c r="AB23" s="161"/>
      <c r="AC23" s="161"/>
      <c r="AD23" s="134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6"/>
    </row>
    <row r="24" s="171" customFormat="true" ht="13.5" hidden="false" customHeight="true" outlineLevel="0" collapsed="false">
      <c r="A24" s="174"/>
      <c r="B24" s="165" t="n">
        <v>18</v>
      </c>
      <c r="C24" s="166" t="s">
        <v>552</v>
      </c>
      <c r="D24" s="166" t="s">
        <v>552</v>
      </c>
      <c r="E24" s="166" t="s">
        <v>552</v>
      </c>
      <c r="F24" s="166" t="s">
        <v>552</v>
      </c>
      <c r="G24" s="166" t="s">
        <v>552</v>
      </c>
      <c r="H24" s="167" t="s">
        <v>553</v>
      </c>
      <c r="I24" s="167" t="s">
        <v>553</v>
      </c>
      <c r="J24" s="167" t="s">
        <v>553</v>
      </c>
      <c r="K24" s="167" t="s">
        <v>553</v>
      </c>
      <c r="L24" s="167" t="s">
        <v>553</v>
      </c>
      <c r="M24" s="172" t="n">
        <v>200</v>
      </c>
      <c r="N24" s="172" t="n">
        <v>200</v>
      </c>
      <c r="O24" s="172" t="n">
        <v>200</v>
      </c>
      <c r="P24" s="169" t="s">
        <v>541</v>
      </c>
      <c r="Q24" s="169" t="s">
        <v>542</v>
      </c>
      <c r="R24" s="169" t="s">
        <v>542</v>
      </c>
      <c r="S24" s="169" t="s">
        <v>542</v>
      </c>
      <c r="T24" s="161" t="s">
        <v>511</v>
      </c>
      <c r="U24" s="161"/>
      <c r="V24" s="161"/>
      <c r="W24" s="161" t="s">
        <v>280</v>
      </c>
      <c r="X24" s="161"/>
      <c r="Y24" s="161"/>
      <c r="Z24" s="161"/>
      <c r="AA24" s="161"/>
      <c r="AB24" s="161"/>
      <c r="AC24" s="161"/>
      <c r="AD24" s="113" t="s">
        <v>554</v>
      </c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</row>
    <row r="25" s="171" customFormat="true" ht="13.5" hidden="false" customHeight="true" outlineLevel="0" collapsed="false">
      <c r="A25" s="1"/>
      <c r="B25" s="165" t="n">
        <v>19</v>
      </c>
      <c r="C25" s="166" t="s">
        <v>283</v>
      </c>
      <c r="D25" s="166" t="s">
        <v>283</v>
      </c>
      <c r="E25" s="166" t="s">
        <v>283</v>
      </c>
      <c r="F25" s="166" t="s">
        <v>283</v>
      </c>
      <c r="G25" s="166" t="s">
        <v>283</v>
      </c>
      <c r="H25" s="167" t="s">
        <v>555</v>
      </c>
      <c r="I25" s="167" t="s">
        <v>555</v>
      </c>
      <c r="J25" s="167" t="s">
        <v>555</v>
      </c>
      <c r="K25" s="167" t="s">
        <v>555</v>
      </c>
      <c r="L25" s="167" t="s">
        <v>555</v>
      </c>
      <c r="M25" s="172" t="n">
        <v>100</v>
      </c>
      <c r="N25" s="172" t="n">
        <v>100</v>
      </c>
      <c r="O25" s="172" t="n">
        <v>100</v>
      </c>
      <c r="P25" s="169" t="s">
        <v>506</v>
      </c>
      <c r="Q25" s="169" t="s">
        <v>515</v>
      </c>
      <c r="R25" s="169" t="s">
        <v>515</v>
      </c>
      <c r="S25" s="169" t="s">
        <v>515</v>
      </c>
      <c r="T25" s="161" t="s">
        <v>511</v>
      </c>
      <c r="U25" s="161"/>
      <c r="V25" s="161"/>
      <c r="W25" s="161" t="s">
        <v>283</v>
      </c>
      <c r="X25" s="161"/>
      <c r="Y25" s="161"/>
      <c r="Z25" s="161"/>
      <c r="AA25" s="161"/>
      <c r="AB25" s="161"/>
      <c r="AC25" s="161"/>
      <c r="AD25" s="113" t="s">
        <v>556</v>
      </c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</row>
    <row r="26" s="171" customFormat="true" ht="13.5" hidden="false" customHeight="true" outlineLevel="0" collapsed="false">
      <c r="A26" s="1"/>
      <c r="B26" s="165" t="n">
        <v>20</v>
      </c>
      <c r="C26" s="166" t="s">
        <v>289</v>
      </c>
      <c r="D26" s="166" t="s">
        <v>289</v>
      </c>
      <c r="E26" s="166" t="s">
        <v>289</v>
      </c>
      <c r="F26" s="166" t="s">
        <v>289</v>
      </c>
      <c r="G26" s="166" t="s">
        <v>289</v>
      </c>
      <c r="H26" s="167" t="s">
        <v>557</v>
      </c>
      <c r="I26" s="167" t="s">
        <v>557</v>
      </c>
      <c r="J26" s="167" t="s">
        <v>557</v>
      </c>
      <c r="K26" s="167" t="s">
        <v>557</v>
      </c>
      <c r="L26" s="167" t="s">
        <v>557</v>
      </c>
      <c r="M26" s="172" t="n">
        <v>5</v>
      </c>
      <c r="N26" s="172" t="n">
        <v>5</v>
      </c>
      <c r="O26" s="172" t="n">
        <v>5</v>
      </c>
      <c r="P26" s="169" t="s">
        <v>506</v>
      </c>
      <c r="Q26" s="169" t="s">
        <v>515</v>
      </c>
      <c r="R26" s="169" t="s">
        <v>515</v>
      </c>
      <c r="S26" s="169" t="s">
        <v>515</v>
      </c>
      <c r="T26" s="161" t="s">
        <v>511</v>
      </c>
      <c r="U26" s="161"/>
      <c r="V26" s="161"/>
      <c r="W26" s="161" t="s">
        <v>289</v>
      </c>
      <c r="X26" s="161"/>
      <c r="Y26" s="161"/>
      <c r="Z26" s="161"/>
      <c r="AA26" s="161"/>
      <c r="AB26" s="161"/>
      <c r="AC26" s="161"/>
      <c r="AD26" s="113" t="s">
        <v>556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</row>
    <row r="27" s="171" customFormat="true" ht="13.5" hidden="false" customHeight="true" outlineLevel="0" collapsed="false">
      <c r="A27" s="1"/>
      <c r="B27" s="165" t="n">
        <v>21</v>
      </c>
      <c r="C27" s="166" t="s">
        <v>293</v>
      </c>
      <c r="D27" s="166" t="s">
        <v>293</v>
      </c>
      <c r="E27" s="166" t="s">
        <v>293</v>
      </c>
      <c r="F27" s="166" t="s">
        <v>293</v>
      </c>
      <c r="G27" s="166" t="s">
        <v>293</v>
      </c>
      <c r="H27" s="167" t="s">
        <v>558</v>
      </c>
      <c r="I27" s="167" t="s">
        <v>558</v>
      </c>
      <c r="J27" s="167" t="s">
        <v>558</v>
      </c>
      <c r="K27" s="167" t="s">
        <v>558</v>
      </c>
      <c r="L27" s="167" t="s">
        <v>558</v>
      </c>
      <c r="M27" s="172" t="n">
        <v>3</v>
      </c>
      <c r="N27" s="172" t="n">
        <v>3</v>
      </c>
      <c r="O27" s="172" t="n">
        <v>3</v>
      </c>
      <c r="P27" s="169" t="s">
        <v>506</v>
      </c>
      <c r="Q27" s="169" t="s">
        <v>515</v>
      </c>
      <c r="R27" s="169" t="s">
        <v>515</v>
      </c>
      <c r="S27" s="169" t="s">
        <v>515</v>
      </c>
      <c r="T27" s="161" t="s">
        <v>511</v>
      </c>
      <c r="U27" s="161"/>
      <c r="V27" s="161"/>
      <c r="W27" s="161" t="s">
        <v>293</v>
      </c>
      <c r="X27" s="161"/>
      <c r="Y27" s="161"/>
      <c r="Z27" s="161"/>
      <c r="AA27" s="161"/>
      <c r="AB27" s="161"/>
      <c r="AC27" s="161"/>
      <c r="AD27" s="113" t="s">
        <v>556</v>
      </c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</row>
    <row r="28" s="171" customFormat="true" ht="13.5" hidden="false" customHeight="true" outlineLevel="0" collapsed="false">
      <c r="A28" s="1"/>
      <c r="B28" s="165" t="n">
        <v>22</v>
      </c>
      <c r="C28" s="166" t="s">
        <v>314</v>
      </c>
      <c r="D28" s="166" t="s">
        <v>314</v>
      </c>
      <c r="E28" s="166" t="s">
        <v>314</v>
      </c>
      <c r="F28" s="166" t="s">
        <v>314</v>
      </c>
      <c r="G28" s="166" t="s">
        <v>314</v>
      </c>
      <c r="H28" s="167" t="s">
        <v>559</v>
      </c>
      <c r="I28" s="167" t="s">
        <v>559</v>
      </c>
      <c r="J28" s="167" t="s">
        <v>559</v>
      </c>
      <c r="K28" s="167" t="s">
        <v>559</v>
      </c>
      <c r="L28" s="167" t="s">
        <v>559</v>
      </c>
      <c r="M28" s="172" t="n">
        <v>200</v>
      </c>
      <c r="N28" s="172" t="n">
        <v>200</v>
      </c>
      <c r="O28" s="172" t="n">
        <v>200</v>
      </c>
      <c r="P28" s="169" t="s">
        <v>541</v>
      </c>
      <c r="Q28" s="169" t="s">
        <v>542</v>
      </c>
      <c r="R28" s="169" t="s">
        <v>542</v>
      </c>
      <c r="S28" s="169" t="s">
        <v>542</v>
      </c>
      <c r="T28" s="161" t="s">
        <v>511</v>
      </c>
      <c r="U28" s="161"/>
      <c r="V28" s="161"/>
      <c r="W28" s="161" t="s">
        <v>314</v>
      </c>
      <c r="X28" s="161"/>
      <c r="Y28" s="161"/>
      <c r="Z28" s="161"/>
      <c r="AA28" s="161"/>
      <c r="AB28" s="161"/>
      <c r="AC28" s="161"/>
      <c r="AD28" s="134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6"/>
    </row>
    <row r="29" s="171" customFormat="true" ht="13.5" hidden="false" customHeight="true" outlineLevel="0" collapsed="false">
      <c r="A29" s="174"/>
      <c r="B29" s="165" t="n">
        <v>23</v>
      </c>
      <c r="C29" s="166" t="s">
        <v>317</v>
      </c>
      <c r="D29" s="166" t="s">
        <v>317</v>
      </c>
      <c r="E29" s="166" t="s">
        <v>317</v>
      </c>
      <c r="F29" s="166" t="s">
        <v>317</v>
      </c>
      <c r="G29" s="166" t="s">
        <v>317</v>
      </c>
      <c r="H29" s="167" t="s">
        <v>560</v>
      </c>
      <c r="I29" s="167" t="s">
        <v>560</v>
      </c>
      <c r="J29" s="167" t="s">
        <v>560</v>
      </c>
      <c r="K29" s="167" t="s">
        <v>560</v>
      </c>
      <c r="L29" s="167" t="s">
        <v>560</v>
      </c>
      <c r="M29" s="172" t="n">
        <v>200</v>
      </c>
      <c r="N29" s="172" t="n">
        <v>200</v>
      </c>
      <c r="O29" s="172" t="n">
        <v>200</v>
      </c>
      <c r="P29" s="169" t="s">
        <v>541</v>
      </c>
      <c r="Q29" s="169" t="s">
        <v>542</v>
      </c>
      <c r="R29" s="169" t="s">
        <v>542</v>
      </c>
      <c r="S29" s="169" t="s">
        <v>542</v>
      </c>
      <c r="T29" s="161" t="s">
        <v>511</v>
      </c>
      <c r="U29" s="161"/>
      <c r="V29" s="161"/>
      <c r="W29" s="161" t="s">
        <v>317</v>
      </c>
      <c r="X29" s="161"/>
      <c r="Y29" s="161"/>
      <c r="Z29" s="161"/>
      <c r="AA29" s="161"/>
      <c r="AB29" s="161"/>
      <c r="AC29" s="161"/>
      <c r="AD29" s="134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6"/>
    </row>
    <row r="30" s="171" customFormat="true" ht="13.5" hidden="false" customHeight="true" outlineLevel="0" collapsed="false">
      <c r="A30" s="1"/>
      <c r="B30" s="165" t="n">
        <v>24</v>
      </c>
      <c r="C30" s="166" t="s">
        <v>298</v>
      </c>
      <c r="D30" s="166" t="s">
        <v>298</v>
      </c>
      <c r="E30" s="166" t="s">
        <v>298</v>
      </c>
      <c r="F30" s="166" t="s">
        <v>298</v>
      </c>
      <c r="G30" s="166" t="s">
        <v>298</v>
      </c>
      <c r="H30" s="167" t="s">
        <v>561</v>
      </c>
      <c r="I30" s="167" t="s">
        <v>561</v>
      </c>
      <c r="J30" s="167" t="s">
        <v>561</v>
      </c>
      <c r="K30" s="167" t="s">
        <v>561</v>
      </c>
      <c r="L30" s="167" t="s">
        <v>561</v>
      </c>
      <c r="M30" s="172" t="n">
        <v>1</v>
      </c>
      <c r="N30" s="172" t="n">
        <v>1</v>
      </c>
      <c r="O30" s="172" t="n">
        <v>1</v>
      </c>
      <c r="P30" s="169" t="s">
        <v>506</v>
      </c>
      <c r="Q30" s="169" t="s">
        <v>515</v>
      </c>
      <c r="R30" s="169" t="s">
        <v>515</v>
      </c>
      <c r="S30" s="169" t="s">
        <v>515</v>
      </c>
      <c r="T30" s="161" t="s">
        <v>511</v>
      </c>
      <c r="U30" s="161"/>
      <c r="V30" s="161"/>
      <c r="W30" s="161" t="s">
        <v>562</v>
      </c>
      <c r="X30" s="161"/>
      <c r="Y30" s="161"/>
      <c r="Z30" s="161"/>
      <c r="AA30" s="161"/>
      <c r="AB30" s="161"/>
      <c r="AC30" s="161"/>
      <c r="AD30" s="134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6"/>
    </row>
    <row r="31" s="171" customFormat="true" ht="13.5" hidden="false" customHeight="true" outlineLevel="0" collapsed="false">
      <c r="A31" s="1"/>
      <c r="B31" s="165" t="n">
        <v>25</v>
      </c>
      <c r="C31" s="166" t="s">
        <v>563</v>
      </c>
      <c r="D31" s="166" t="s">
        <v>563</v>
      </c>
      <c r="E31" s="166" t="s">
        <v>563</v>
      </c>
      <c r="F31" s="166" t="s">
        <v>563</v>
      </c>
      <c r="G31" s="166" t="s">
        <v>563</v>
      </c>
      <c r="H31" s="167" t="s">
        <v>564</v>
      </c>
      <c r="I31" s="167" t="s">
        <v>564</v>
      </c>
      <c r="J31" s="167" t="s">
        <v>564</v>
      </c>
      <c r="K31" s="167" t="s">
        <v>564</v>
      </c>
      <c r="L31" s="167" t="s">
        <v>564</v>
      </c>
      <c r="M31" s="172" t="n">
        <v>7</v>
      </c>
      <c r="N31" s="172" t="n">
        <v>7</v>
      </c>
      <c r="O31" s="172" t="n">
        <v>7</v>
      </c>
      <c r="P31" s="169" t="s">
        <v>506</v>
      </c>
      <c r="Q31" s="169" t="s">
        <v>515</v>
      </c>
      <c r="R31" s="169" t="s">
        <v>515</v>
      </c>
      <c r="S31" s="169" t="s">
        <v>515</v>
      </c>
      <c r="T31" s="161" t="s">
        <v>511</v>
      </c>
      <c r="U31" s="161"/>
      <c r="V31" s="161"/>
      <c r="W31" s="161" t="s">
        <v>565</v>
      </c>
      <c r="X31" s="161"/>
      <c r="Y31" s="161"/>
      <c r="Z31" s="161"/>
      <c r="AA31" s="161"/>
      <c r="AB31" s="161"/>
      <c r="AC31" s="161"/>
      <c r="AD31" s="134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6"/>
    </row>
    <row r="32" s="171" customFormat="true" ht="26.25" hidden="false" customHeight="true" outlineLevel="0" collapsed="false">
      <c r="A32" s="1"/>
      <c r="B32" s="165" t="n">
        <v>26</v>
      </c>
      <c r="C32" s="166" t="s">
        <v>566</v>
      </c>
      <c r="D32" s="166" t="s">
        <v>566</v>
      </c>
      <c r="E32" s="166" t="s">
        <v>566</v>
      </c>
      <c r="F32" s="166" t="s">
        <v>566</v>
      </c>
      <c r="G32" s="166" t="s">
        <v>566</v>
      </c>
      <c r="H32" s="167" t="s">
        <v>567</v>
      </c>
      <c r="I32" s="167" t="s">
        <v>567</v>
      </c>
      <c r="J32" s="167" t="s">
        <v>567</v>
      </c>
      <c r="K32" s="167" t="s">
        <v>567</v>
      </c>
      <c r="L32" s="167" t="s">
        <v>567</v>
      </c>
      <c r="M32" s="168" t="n">
        <v>10</v>
      </c>
      <c r="N32" s="168" t="n">
        <v>10</v>
      </c>
      <c r="O32" s="168" t="n">
        <v>10</v>
      </c>
      <c r="P32" s="169" t="s">
        <v>541</v>
      </c>
      <c r="Q32" s="169" t="s">
        <v>542</v>
      </c>
      <c r="R32" s="169" t="s">
        <v>542</v>
      </c>
      <c r="S32" s="169" t="s">
        <v>542</v>
      </c>
      <c r="T32" s="161" t="s">
        <v>568</v>
      </c>
      <c r="U32" s="161"/>
      <c r="V32" s="161"/>
      <c r="W32" s="161" t="s">
        <v>569</v>
      </c>
      <c r="X32" s="161"/>
      <c r="Y32" s="161"/>
      <c r="Z32" s="161"/>
      <c r="AA32" s="161"/>
      <c r="AB32" s="161"/>
      <c r="AC32" s="161"/>
      <c r="AD32" s="113" t="s">
        <v>570</v>
      </c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</row>
    <row r="33" s="171" customFormat="true" ht="13.5" hidden="false" customHeight="true" outlineLevel="0" collapsed="false">
      <c r="A33" s="1"/>
      <c r="B33" s="165" t="n">
        <v>27</v>
      </c>
      <c r="C33" s="166" t="s">
        <v>571</v>
      </c>
      <c r="D33" s="166" t="s">
        <v>571</v>
      </c>
      <c r="E33" s="166" t="s">
        <v>571</v>
      </c>
      <c r="F33" s="166" t="s">
        <v>571</v>
      </c>
      <c r="G33" s="166" t="s">
        <v>571</v>
      </c>
      <c r="H33" s="167" t="s">
        <v>572</v>
      </c>
      <c r="I33" s="167" t="s">
        <v>572</v>
      </c>
      <c r="J33" s="167" t="s">
        <v>572</v>
      </c>
      <c r="K33" s="167" t="s">
        <v>572</v>
      </c>
      <c r="L33" s="167" t="s">
        <v>572</v>
      </c>
      <c r="M33" s="168" t="n">
        <v>1</v>
      </c>
      <c r="N33" s="168" t="n">
        <v>1</v>
      </c>
      <c r="O33" s="168" t="n">
        <v>1</v>
      </c>
      <c r="P33" s="169" t="s">
        <v>506</v>
      </c>
      <c r="Q33" s="169" t="s">
        <v>515</v>
      </c>
      <c r="R33" s="169" t="s">
        <v>515</v>
      </c>
      <c r="S33" s="169" t="s">
        <v>515</v>
      </c>
      <c r="T33" s="170" t="s">
        <v>573</v>
      </c>
      <c r="U33" s="170"/>
      <c r="V33" s="170"/>
      <c r="W33" s="170"/>
      <c r="X33" s="170"/>
      <c r="Y33" s="170"/>
      <c r="Z33" s="170"/>
      <c r="AA33" s="170"/>
      <c r="AB33" s="170"/>
      <c r="AC33" s="170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</row>
    <row r="34" s="171" customFormat="true" ht="13.5" hidden="false" customHeight="true" outlineLevel="0" collapsed="false">
      <c r="A34" s="174"/>
      <c r="B34" s="165" t="n">
        <v>28</v>
      </c>
      <c r="C34" s="166" t="s">
        <v>574</v>
      </c>
      <c r="D34" s="166" t="s">
        <v>574</v>
      </c>
      <c r="E34" s="166" t="s">
        <v>574</v>
      </c>
      <c r="F34" s="166" t="s">
        <v>574</v>
      </c>
      <c r="G34" s="166" t="s">
        <v>574</v>
      </c>
      <c r="H34" s="167" t="s">
        <v>575</v>
      </c>
      <c r="I34" s="167" t="s">
        <v>575</v>
      </c>
      <c r="J34" s="167" t="s">
        <v>575</v>
      </c>
      <c r="K34" s="167" t="s">
        <v>575</v>
      </c>
      <c r="L34" s="167" t="s">
        <v>575</v>
      </c>
      <c r="M34" s="168" t="n">
        <v>8</v>
      </c>
      <c r="N34" s="168" t="n">
        <v>8</v>
      </c>
      <c r="O34" s="168" t="n">
        <v>8</v>
      </c>
      <c r="P34" s="169" t="s">
        <v>506</v>
      </c>
      <c r="Q34" s="169" t="s">
        <v>515</v>
      </c>
      <c r="R34" s="169" t="s">
        <v>515</v>
      </c>
      <c r="S34" s="169" t="s">
        <v>515</v>
      </c>
      <c r="T34" s="170" t="s">
        <v>573</v>
      </c>
      <c r="U34" s="170"/>
      <c r="V34" s="170"/>
      <c r="W34" s="170"/>
      <c r="X34" s="170"/>
      <c r="Y34" s="170"/>
      <c r="Z34" s="170"/>
      <c r="AA34" s="170"/>
      <c r="AB34" s="170"/>
      <c r="AC34" s="170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</row>
    <row r="35" s="171" customFormat="true" ht="13.5" hidden="false" customHeight="true" outlineLevel="0" collapsed="false">
      <c r="A35" s="1"/>
      <c r="B35" s="165" t="n">
        <v>29</v>
      </c>
      <c r="C35" s="166" t="s">
        <v>576</v>
      </c>
      <c r="D35" s="166" t="s">
        <v>576</v>
      </c>
      <c r="E35" s="166" t="s">
        <v>576</v>
      </c>
      <c r="F35" s="166" t="s">
        <v>576</v>
      </c>
      <c r="G35" s="166" t="s">
        <v>576</v>
      </c>
      <c r="H35" s="167" t="s">
        <v>577</v>
      </c>
      <c r="I35" s="167" t="s">
        <v>577</v>
      </c>
      <c r="J35" s="167" t="s">
        <v>577</v>
      </c>
      <c r="K35" s="167" t="s">
        <v>577</v>
      </c>
      <c r="L35" s="167" t="s">
        <v>577</v>
      </c>
      <c r="M35" s="168"/>
      <c r="N35" s="168"/>
      <c r="O35" s="168"/>
      <c r="P35" s="169" t="s">
        <v>505</v>
      </c>
      <c r="Q35" s="169" t="s">
        <v>578</v>
      </c>
      <c r="R35" s="169" t="s">
        <v>578</v>
      </c>
      <c r="S35" s="169" t="s">
        <v>578</v>
      </c>
      <c r="T35" s="161" t="s">
        <v>507</v>
      </c>
      <c r="U35" s="161"/>
      <c r="V35" s="161"/>
      <c r="W35" s="170"/>
      <c r="X35" s="170"/>
      <c r="Y35" s="170"/>
      <c r="Z35" s="170"/>
      <c r="AA35" s="170"/>
      <c r="AB35" s="170"/>
      <c r="AC35" s="170"/>
      <c r="AD35" s="113" t="n">
        <v>0</v>
      </c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</row>
    <row r="36" s="171" customFormat="true" ht="13.5" hidden="false" customHeight="true" outlineLevel="0" collapsed="false">
      <c r="A36" s="1"/>
      <c r="B36" s="165" t="n">
        <v>30</v>
      </c>
      <c r="C36" s="166" t="s">
        <v>579</v>
      </c>
      <c r="D36" s="166" t="s">
        <v>579</v>
      </c>
      <c r="E36" s="166" t="s">
        <v>579</v>
      </c>
      <c r="F36" s="166" t="s">
        <v>579</v>
      </c>
      <c r="G36" s="166" t="s">
        <v>579</v>
      </c>
      <c r="H36" s="167" t="s">
        <v>580</v>
      </c>
      <c r="I36" s="167" t="s">
        <v>580</v>
      </c>
      <c r="J36" s="167" t="s">
        <v>580</v>
      </c>
      <c r="K36" s="167" t="s">
        <v>580</v>
      </c>
      <c r="L36" s="167" t="s">
        <v>580</v>
      </c>
      <c r="M36" s="168" t="n">
        <v>8</v>
      </c>
      <c r="N36" s="168" t="n">
        <v>8</v>
      </c>
      <c r="O36" s="168" t="n">
        <v>8</v>
      </c>
      <c r="P36" s="169" t="s">
        <v>506</v>
      </c>
      <c r="Q36" s="169" t="s">
        <v>515</v>
      </c>
      <c r="R36" s="169" t="s">
        <v>515</v>
      </c>
      <c r="S36" s="169" t="s">
        <v>515</v>
      </c>
      <c r="T36" s="161" t="s">
        <v>507</v>
      </c>
      <c r="U36" s="161"/>
      <c r="V36" s="161"/>
      <c r="W36" s="161" t="s">
        <v>581</v>
      </c>
      <c r="X36" s="161"/>
      <c r="Y36" s="161"/>
      <c r="Z36" s="161"/>
      <c r="AA36" s="161"/>
      <c r="AB36" s="161"/>
      <c r="AC36" s="161"/>
      <c r="AD36" s="113" t="s">
        <v>582</v>
      </c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</row>
    <row r="37" s="171" customFormat="true" ht="13.5" hidden="false" customHeight="true" outlineLevel="0" collapsed="false">
      <c r="A37" s="1"/>
      <c r="B37" s="165" t="n">
        <v>31</v>
      </c>
      <c r="C37" s="166" t="s">
        <v>583</v>
      </c>
      <c r="D37" s="166" t="s">
        <v>583</v>
      </c>
      <c r="E37" s="166" t="s">
        <v>583</v>
      </c>
      <c r="F37" s="166" t="s">
        <v>583</v>
      </c>
      <c r="G37" s="166" t="s">
        <v>583</v>
      </c>
      <c r="H37" s="167" t="s">
        <v>584</v>
      </c>
      <c r="I37" s="167" t="s">
        <v>584</v>
      </c>
      <c r="J37" s="167" t="s">
        <v>584</v>
      </c>
      <c r="K37" s="167" t="s">
        <v>584</v>
      </c>
      <c r="L37" s="167" t="s">
        <v>584</v>
      </c>
      <c r="M37" s="168" t="n">
        <v>6</v>
      </c>
      <c r="N37" s="168" t="n">
        <v>6</v>
      </c>
      <c r="O37" s="168" t="n">
        <v>6</v>
      </c>
      <c r="P37" s="169" t="s">
        <v>506</v>
      </c>
      <c r="Q37" s="169" t="s">
        <v>515</v>
      </c>
      <c r="R37" s="169" t="s">
        <v>515</v>
      </c>
      <c r="S37" s="169" t="s">
        <v>515</v>
      </c>
      <c r="T37" s="161" t="s">
        <v>507</v>
      </c>
      <c r="U37" s="161"/>
      <c r="V37" s="161"/>
      <c r="W37" s="161" t="s">
        <v>581</v>
      </c>
      <c r="X37" s="161"/>
      <c r="Y37" s="161"/>
      <c r="Z37" s="161"/>
      <c r="AA37" s="161"/>
      <c r="AB37" s="161"/>
      <c r="AC37" s="161"/>
      <c r="AD37" s="113" t="s">
        <v>582</v>
      </c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</row>
    <row r="38" s="171" customFormat="true" ht="13.5" hidden="false" customHeight="true" outlineLevel="0" collapsed="false">
      <c r="A38" s="1"/>
      <c r="B38" s="165" t="n">
        <v>32</v>
      </c>
      <c r="C38" s="166" t="s">
        <v>585</v>
      </c>
      <c r="D38" s="166" t="s">
        <v>585</v>
      </c>
      <c r="E38" s="166" t="s">
        <v>585</v>
      </c>
      <c r="F38" s="166" t="s">
        <v>585</v>
      </c>
      <c r="G38" s="166" t="s">
        <v>585</v>
      </c>
      <c r="H38" s="167" t="s">
        <v>586</v>
      </c>
      <c r="I38" s="167" t="s">
        <v>586</v>
      </c>
      <c r="J38" s="167" t="s">
        <v>586</v>
      </c>
      <c r="K38" s="167" t="s">
        <v>586</v>
      </c>
      <c r="L38" s="167" t="s">
        <v>586</v>
      </c>
      <c r="M38" s="168" t="n">
        <v>8</v>
      </c>
      <c r="N38" s="168" t="n">
        <v>8</v>
      </c>
      <c r="O38" s="168" t="n">
        <v>8</v>
      </c>
      <c r="P38" s="169" t="s">
        <v>506</v>
      </c>
      <c r="Q38" s="169" t="s">
        <v>515</v>
      </c>
      <c r="R38" s="169" t="s">
        <v>515</v>
      </c>
      <c r="S38" s="169" t="s">
        <v>515</v>
      </c>
      <c r="T38" s="161" t="s">
        <v>507</v>
      </c>
      <c r="U38" s="161"/>
      <c r="V38" s="161"/>
      <c r="W38" s="170"/>
      <c r="X38" s="170"/>
      <c r="Y38" s="170"/>
      <c r="Z38" s="170"/>
      <c r="AA38" s="170"/>
      <c r="AB38" s="170"/>
      <c r="AC38" s="170"/>
      <c r="AD38" s="113" t="s">
        <v>585</v>
      </c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</row>
    <row r="39" customFormat="false" ht="15" hidden="false" customHeight="true" outlineLevel="0" collapsed="false">
      <c r="B39" s="180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2"/>
    </row>
    <row r="40" customFormat="false" ht="15" hidden="false" customHeight="true" outlineLevel="0" collapsed="false">
      <c r="B40" s="30" t="s">
        <v>494</v>
      </c>
      <c r="C40" s="30"/>
      <c r="D40" s="30"/>
      <c r="E40" s="30"/>
      <c r="F40" s="90" t="s">
        <v>587</v>
      </c>
      <c r="G40" s="90"/>
      <c r="H40" s="90"/>
      <c r="I40" s="90"/>
      <c r="J40" s="90"/>
      <c r="K40" s="90"/>
      <c r="L40" s="90"/>
      <c r="M40" s="30" t="s">
        <v>63</v>
      </c>
      <c r="N40" s="30"/>
      <c r="O40" s="30"/>
      <c r="P40" s="30"/>
      <c r="Q40" s="163" t="s">
        <v>588</v>
      </c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</row>
    <row r="41" customFormat="false" ht="15" hidden="false" customHeight="true" outlineLevel="0" collapsed="false">
      <c r="B41" s="155" t="s">
        <v>61</v>
      </c>
      <c r="C41" s="30" t="s">
        <v>469</v>
      </c>
      <c r="D41" s="30"/>
      <c r="E41" s="30"/>
      <c r="F41" s="30"/>
      <c r="G41" s="30"/>
      <c r="H41" s="30" t="s">
        <v>118</v>
      </c>
      <c r="I41" s="30"/>
      <c r="J41" s="30"/>
      <c r="K41" s="30"/>
      <c r="L41" s="30"/>
      <c r="M41" s="30" t="s">
        <v>496</v>
      </c>
      <c r="N41" s="30"/>
      <c r="O41" s="30"/>
      <c r="P41" s="164" t="s">
        <v>497</v>
      </c>
      <c r="Q41" s="164"/>
      <c r="R41" s="164"/>
      <c r="S41" s="164"/>
      <c r="T41" s="30" t="s">
        <v>498</v>
      </c>
      <c r="U41" s="30"/>
      <c r="V41" s="30"/>
      <c r="W41" s="30" t="s">
        <v>499</v>
      </c>
      <c r="X41" s="30"/>
      <c r="Y41" s="30"/>
      <c r="Z41" s="30"/>
      <c r="AA41" s="30"/>
      <c r="AB41" s="30"/>
      <c r="AC41" s="30"/>
      <c r="AD41" s="30" t="s">
        <v>500</v>
      </c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</row>
    <row r="42" s="171" customFormat="true" ht="13.5" hidden="false" customHeight="true" outlineLevel="0" collapsed="false">
      <c r="A42" s="1"/>
      <c r="B42" s="165" t="n">
        <v>1</v>
      </c>
      <c r="C42" s="166" t="s">
        <v>513</v>
      </c>
      <c r="D42" s="166" t="s">
        <v>513</v>
      </c>
      <c r="E42" s="166" t="s">
        <v>513</v>
      </c>
      <c r="F42" s="166" t="s">
        <v>513</v>
      </c>
      <c r="G42" s="166" t="s">
        <v>513</v>
      </c>
      <c r="H42" s="167" t="s">
        <v>514</v>
      </c>
      <c r="I42" s="167" t="s">
        <v>514</v>
      </c>
      <c r="J42" s="167" t="s">
        <v>514</v>
      </c>
      <c r="K42" s="167" t="s">
        <v>514</v>
      </c>
      <c r="L42" s="167" t="s">
        <v>514</v>
      </c>
      <c r="M42" s="168" t="n">
        <v>1</v>
      </c>
      <c r="N42" s="168" t="n">
        <v>5</v>
      </c>
      <c r="O42" s="168" t="n">
        <v>5</v>
      </c>
      <c r="P42" s="169" t="s">
        <v>506</v>
      </c>
      <c r="Q42" s="169" t="s">
        <v>506</v>
      </c>
      <c r="R42" s="169" t="s">
        <v>506</v>
      </c>
      <c r="S42" s="169" t="s">
        <v>506</v>
      </c>
      <c r="T42" s="170" t="s">
        <v>143</v>
      </c>
      <c r="U42" s="170"/>
      <c r="V42" s="170"/>
      <c r="W42" s="170"/>
      <c r="X42" s="170"/>
      <c r="Y42" s="170"/>
      <c r="Z42" s="170"/>
      <c r="AA42" s="170"/>
      <c r="AB42" s="170"/>
      <c r="AC42" s="170"/>
      <c r="AD42" s="113" t="s">
        <v>589</v>
      </c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</row>
    <row r="43" s="171" customFormat="true" ht="13.5" hidden="false" customHeight="true" outlineLevel="0" collapsed="false">
      <c r="A43" s="1"/>
      <c r="B43" s="165" t="n">
        <v>2</v>
      </c>
      <c r="C43" s="166" t="s">
        <v>590</v>
      </c>
      <c r="D43" s="166" t="s">
        <v>590</v>
      </c>
      <c r="E43" s="166" t="s">
        <v>590</v>
      </c>
      <c r="F43" s="166" t="s">
        <v>590</v>
      </c>
      <c r="G43" s="166" t="s">
        <v>590</v>
      </c>
      <c r="H43" s="167" t="s">
        <v>591</v>
      </c>
      <c r="I43" s="167" t="s">
        <v>591</v>
      </c>
      <c r="J43" s="167" t="s">
        <v>591</v>
      </c>
      <c r="K43" s="167" t="s">
        <v>591</v>
      </c>
      <c r="L43" s="167" t="s">
        <v>591</v>
      </c>
      <c r="M43" s="172"/>
      <c r="N43" s="172"/>
      <c r="O43" s="172"/>
      <c r="P43" s="169" t="s">
        <v>505</v>
      </c>
      <c r="Q43" s="169" t="s">
        <v>505</v>
      </c>
      <c r="R43" s="169" t="s">
        <v>505</v>
      </c>
      <c r="S43" s="169" t="s">
        <v>505</v>
      </c>
      <c r="T43" s="161" t="s">
        <v>507</v>
      </c>
      <c r="U43" s="161"/>
      <c r="V43" s="161"/>
      <c r="W43" s="170"/>
      <c r="X43" s="170"/>
      <c r="Y43" s="170"/>
      <c r="Z43" s="170"/>
      <c r="AA43" s="170"/>
      <c r="AB43" s="170"/>
      <c r="AC43" s="170"/>
      <c r="AD43" s="113" t="s">
        <v>592</v>
      </c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customFormat="false" ht="15" hidden="false" customHeight="tru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</row>
    <row r="45" customFormat="false" ht="15" hidden="false" customHeight="true" outlineLevel="0" collapsed="false">
      <c r="B45" s="30" t="s">
        <v>494</v>
      </c>
      <c r="C45" s="30"/>
      <c r="D45" s="30"/>
      <c r="E45" s="30"/>
      <c r="F45" s="90" t="s">
        <v>483</v>
      </c>
      <c r="G45" s="90"/>
      <c r="H45" s="90"/>
      <c r="I45" s="90"/>
      <c r="J45" s="90"/>
      <c r="K45" s="90"/>
      <c r="L45" s="90"/>
      <c r="M45" s="30" t="s">
        <v>63</v>
      </c>
      <c r="N45" s="30"/>
      <c r="O45" s="30"/>
      <c r="P45" s="30"/>
      <c r="Q45" s="163" t="s">
        <v>593</v>
      </c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</row>
    <row r="46" customFormat="false" ht="15" hidden="false" customHeight="true" outlineLevel="0" collapsed="false">
      <c r="B46" s="155" t="s">
        <v>61</v>
      </c>
      <c r="C46" s="30" t="s">
        <v>469</v>
      </c>
      <c r="D46" s="30"/>
      <c r="E46" s="30"/>
      <c r="F46" s="30"/>
      <c r="G46" s="30"/>
      <c r="H46" s="30" t="s">
        <v>118</v>
      </c>
      <c r="I46" s="30"/>
      <c r="J46" s="30"/>
      <c r="K46" s="30"/>
      <c r="L46" s="30"/>
      <c r="M46" s="30" t="s">
        <v>496</v>
      </c>
      <c r="N46" s="30"/>
      <c r="O46" s="30"/>
      <c r="P46" s="164" t="s">
        <v>497</v>
      </c>
      <c r="Q46" s="164"/>
      <c r="R46" s="164"/>
      <c r="S46" s="164"/>
      <c r="T46" s="30" t="s">
        <v>498</v>
      </c>
      <c r="U46" s="30"/>
      <c r="V46" s="30"/>
      <c r="W46" s="30" t="s">
        <v>499</v>
      </c>
      <c r="X46" s="30"/>
      <c r="Y46" s="30"/>
      <c r="Z46" s="30"/>
      <c r="AA46" s="30"/>
      <c r="AB46" s="30"/>
      <c r="AC46" s="30"/>
      <c r="AD46" s="30" t="s">
        <v>500</v>
      </c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</row>
    <row r="47" s="171" customFormat="true" ht="13.5" hidden="false" customHeight="true" outlineLevel="0" collapsed="false">
      <c r="A47" s="1"/>
      <c r="B47" s="165" t="n">
        <v>1</v>
      </c>
      <c r="C47" s="166" t="s">
        <v>594</v>
      </c>
      <c r="D47" s="166" t="s">
        <v>502</v>
      </c>
      <c r="E47" s="166" t="s">
        <v>502</v>
      </c>
      <c r="F47" s="166" t="s">
        <v>502</v>
      </c>
      <c r="G47" s="166" t="s">
        <v>502</v>
      </c>
      <c r="H47" s="167" t="s">
        <v>595</v>
      </c>
      <c r="I47" s="167" t="s">
        <v>504</v>
      </c>
      <c r="J47" s="167" t="s">
        <v>504</v>
      </c>
      <c r="K47" s="167" t="s">
        <v>504</v>
      </c>
      <c r="L47" s="167" t="s">
        <v>504</v>
      </c>
      <c r="M47" s="168" t="n">
        <v>1</v>
      </c>
      <c r="N47" s="168" t="n">
        <v>8</v>
      </c>
      <c r="O47" s="168" t="n">
        <v>8</v>
      </c>
      <c r="P47" s="169" t="s">
        <v>506</v>
      </c>
      <c r="Q47" s="169" t="s">
        <v>506</v>
      </c>
      <c r="R47" s="169" t="s">
        <v>506</v>
      </c>
      <c r="S47" s="169" t="s">
        <v>506</v>
      </c>
      <c r="T47" s="161" t="s">
        <v>507</v>
      </c>
      <c r="U47" s="161"/>
      <c r="V47" s="161"/>
      <c r="W47" s="170"/>
      <c r="X47" s="170"/>
      <c r="Y47" s="170"/>
      <c r="Z47" s="170"/>
      <c r="AA47" s="170"/>
      <c r="AB47" s="170"/>
      <c r="AC47" s="170"/>
      <c r="AD47" s="113" t="n">
        <v>1</v>
      </c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</row>
    <row r="48" s="171" customFormat="true" ht="13.5" hidden="false" customHeight="true" outlineLevel="0" collapsed="false">
      <c r="A48" s="1"/>
      <c r="B48" s="165" t="n">
        <v>2</v>
      </c>
      <c r="C48" s="166" t="s">
        <v>501</v>
      </c>
      <c r="D48" s="166" t="s">
        <v>502</v>
      </c>
      <c r="E48" s="166" t="s">
        <v>502</v>
      </c>
      <c r="F48" s="166" t="s">
        <v>502</v>
      </c>
      <c r="G48" s="166" t="s">
        <v>502</v>
      </c>
      <c r="H48" s="167" t="s">
        <v>503</v>
      </c>
      <c r="I48" s="167" t="s">
        <v>504</v>
      </c>
      <c r="J48" s="167" t="s">
        <v>504</v>
      </c>
      <c r="K48" s="167" t="s">
        <v>504</v>
      </c>
      <c r="L48" s="167" t="s">
        <v>504</v>
      </c>
      <c r="M48" s="168"/>
      <c r="N48" s="168"/>
      <c r="O48" s="168"/>
      <c r="P48" s="169" t="s">
        <v>505</v>
      </c>
      <c r="Q48" s="169" t="s">
        <v>506</v>
      </c>
      <c r="R48" s="169" t="s">
        <v>506</v>
      </c>
      <c r="S48" s="169" t="s">
        <v>506</v>
      </c>
      <c r="T48" s="161" t="s">
        <v>507</v>
      </c>
      <c r="U48" s="161"/>
      <c r="V48" s="161"/>
      <c r="W48" s="170"/>
      <c r="X48" s="170"/>
      <c r="Y48" s="170"/>
      <c r="Z48" s="170"/>
      <c r="AA48" s="170"/>
      <c r="AB48" s="170"/>
      <c r="AC48" s="170"/>
      <c r="AD48" s="113" t="s">
        <v>596</v>
      </c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</row>
    <row r="49" s="171" customFormat="true" ht="13.5" hidden="false" customHeight="true" outlineLevel="0" collapsed="false">
      <c r="A49" s="1"/>
      <c r="B49" s="165" t="n">
        <v>3</v>
      </c>
      <c r="C49" s="166" t="s">
        <v>160</v>
      </c>
      <c r="D49" s="166" t="s">
        <v>160</v>
      </c>
      <c r="E49" s="166" t="s">
        <v>160</v>
      </c>
      <c r="F49" s="166" t="s">
        <v>160</v>
      </c>
      <c r="G49" s="166" t="s">
        <v>160</v>
      </c>
      <c r="H49" s="167" t="s">
        <v>597</v>
      </c>
      <c r="I49" s="167" t="s">
        <v>597</v>
      </c>
      <c r="J49" s="167" t="s">
        <v>597</v>
      </c>
      <c r="K49" s="167" t="s">
        <v>597</v>
      </c>
      <c r="L49" s="167" t="s">
        <v>597</v>
      </c>
      <c r="M49" s="172" t="n">
        <v>12</v>
      </c>
      <c r="N49" s="172" t="n">
        <v>12</v>
      </c>
      <c r="O49" s="172" t="n">
        <v>12</v>
      </c>
      <c r="P49" s="169" t="s">
        <v>506</v>
      </c>
      <c r="Q49" s="169" t="s">
        <v>506</v>
      </c>
      <c r="R49" s="169" t="s">
        <v>506</v>
      </c>
      <c r="S49" s="169" t="s">
        <v>506</v>
      </c>
      <c r="T49" s="170" t="s">
        <v>536</v>
      </c>
      <c r="U49" s="170"/>
      <c r="V49" s="170"/>
      <c r="W49" s="161" t="s">
        <v>598</v>
      </c>
      <c r="X49" s="161"/>
      <c r="Y49" s="161"/>
      <c r="Z49" s="161"/>
      <c r="AA49" s="161"/>
      <c r="AB49" s="161"/>
      <c r="AC49" s="161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</row>
    <row r="50" s="171" customFormat="true" ht="13.5" hidden="false" customHeight="true" outlineLevel="0" collapsed="false">
      <c r="A50" s="1"/>
      <c r="B50" s="165" t="n">
        <v>4</v>
      </c>
      <c r="C50" s="166" t="s">
        <v>599</v>
      </c>
      <c r="D50" s="166" t="s">
        <v>599</v>
      </c>
      <c r="E50" s="166" t="s">
        <v>599</v>
      </c>
      <c r="F50" s="166" t="s">
        <v>599</v>
      </c>
      <c r="G50" s="166" t="s">
        <v>599</v>
      </c>
      <c r="H50" s="167" t="s">
        <v>600</v>
      </c>
      <c r="I50" s="167" t="s">
        <v>600</v>
      </c>
      <c r="J50" s="167" t="s">
        <v>600</v>
      </c>
      <c r="K50" s="167" t="s">
        <v>600</v>
      </c>
      <c r="L50" s="167" t="s">
        <v>600</v>
      </c>
      <c r="M50" s="168" t="n">
        <v>2</v>
      </c>
      <c r="N50" s="168" t="n">
        <v>2</v>
      </c>
      <c r="O50" s="168" t="n">
        <v>2</v>
      </c>
      <c r="P50" s="169" t="s">
        <v>506</v>
      </c>
      <c r="Q50" s="169" t="s">
        <v>506</v>
      </c>
      <c r="R50" s="169" t="s">
        <v>506</v>
      </c>
      <c r="S50" s="169" t="s">
        <v>506</v>
      </c>
      <c r="T50" s="161" t="s">
        <v>511</v>
      </c>
      <c r="U50" s="161"/>
      <c r="V50" s="161"/>
      <c r="W50" s="161" t="s">
        <v>601</v>
      </c>
      <c r="X50" s="161"/>
      <c r="Y50" s="161"/>
      <c r="Z50" s="161"/>
      <c r="AA50" s="161"/>
      <c r="AB50" s="161"/>
      <c r="AC50" s="161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</row>
    <row r="51" s="171" customFormat="true" ht="13.5" hidden="false" customHeight="true" outlineLevel="0" collapsed="false">
      <c r="A51" s="1"/>
      <c r="B51" s="165" t="n">
        <v>5</v>
      </c>
      <c r="C51" s="166" t="s">
        <v>129</v>
      </c>
      <c r="D51" s="166" t="s">
        <v>137</v>
      </c>
      <c r="E51" s="166" t="s">
        <v>137</v>
      </c>
      <c r="F51" s="166" t="s">
        <v>137</v>
      </c>
      <c r="G51" s="166" t="s">
        <v>137</v>
      </c>
      <c r="H51" s="167" t="s">
        <v>602</v>
      </c>
      <c r="I51" s="167" t="s">
        <v>603</v>
      </c>
      <c r="J51" s="167" t="s">
        <v>603</v>
      </c>
      <c r="K51" s="167" t="s">
        <v>603</v>
      </c>
      <c r="L51" s="167" t="s">
        <v>603</v>
      </c>
      <c r="M51" s="168" t="n">
        <v>200</v>
      </c>
      <c r="N51" s="168" t="n">
        <v>200</v>
      </c>
      <c r="O51" s="168" t="n">
        <v>200</v>
      </c>
      <c r="P51" s="169" t="s">
        <v>541</v>
      </c>
      <c r="Q51" s="169" t="s">
        <v>541</v>
      </c>
      <c r="R51" s="169" t="s">
        <v>541</v>
      </c>
      <c r="S51" s="169" t="s">
        <v>541</v>
      </c>
      <c r="T51" s="170" t="s">
        <v>536</v>
      </c>
      <c r="U51" s="170"/>
      <c r="V51" s="170"/>
      <c r="W51" s="161" t="s">
        <v>604</v>
      </c>
      <c r="X51" s="161"/>
      <c r="Y51" s="161"/>
      <c r="Z51" s="161"/>
      <c r="AA51" s="161"/>
      <c r="AB51" s="161"/>
      <c r="AC51" s="161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</row>
    <row r="52" s="171" customFormat="true" ht="13.5" hidden="false" customHeight="true" outlineLevel="0" collapsed="false">
      <c r="A52" s="1"/>
      <c r="B52" s="165" t="n">
        <v>6</v>
      </c>
      <c r="C52" s="166" t="s">
        <v>137</v>
      </c>
      <c r="D52" s="166" t="s">
        <v>137</v>
      </c>
      <c r="E52" s="166" t="s">
        <v>137</v>
      </c>
      <c r="F52" s="166" t="s">
        <v>137</v>
      </c>
      <c r="G52" s="166" t="s">
        <v>137</v>
      </c>
      <c r="H52" s="167" t="s">
        <v>603</v>
      </c>
      <c r="I52" s="167" t="s">
        <v>603</v>
      </c>
      <c r="J52" s="167" t="s">
        <v>603</v>
      </c>
      <c r="K52" s="167" t="s">
        <v>603</v>
      </c>
      <c r="L52" s="167" t="s">
        <v>603</v>
      </c>
      <c r="M52" s="168" t="n">
        <v>200</v>
      </c>
      <c r="N52" s="168" t="n">
        <v>200</v>
      </c>
      <c r="O52" s="168" t="n">
        <v>200</v>
      </c>
      <c r="P52" s="169" t="s">
        <v>541</v>
      </c>
      <c r="Q52" s="169" t="s">
        <v>541</v>
      </c>
      <c r="R52" s="169" t="s">
        <v>541</v>
      </c>
      <c r="S52" s="169" t="s">
        <v>541</v>
      </c>
      <c r="T52" s="170" t="s">
        <v>536</v>
      </c>
      <c r="U52" s="170"/>
      <c r="V52" s="170"/>
      <c r="W52" s="161" t="s">
        <v>605</v>
      </c>
      <c r="X52" s="161"/>
      <c r="Y52" s="161"/>
      <c r="Z52" s="161"/>
      <c r="AA52" s="161"/>
      <c r="AB52" s="161"/>
      <c r="AC52" s="161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</row>
    <row r="53" s="171" customFormat="true" ht="13.5" hidden="false" customHeight="true" outlineLevel="0" collapsed="false">
      <c r="A53" s="1"/>
      <c r="B53" s="165" t="n">
        <v>7</v>
      </c>
      <c r="C53" s="173" t="s">
        <v>221</v>
      </c>
      <c r="D53" s="173" t="s">
        <v>221</v>
      </c>
      <c r="E53" s="173" t="s">
        <v>221</v>
      </c>
      <c r="F53" s="173" t="s">
        <v>221</v>
      </c>
      <c r="G53" s="173" t="s">
        <v>221</v>
      </c>
      <c r="H53" s="167" t="s">
        <v>606</v>
      </c>
      <c r="I53" s="167" t="s">
        <v>606</v>
      </c>
      <c r="J53" s="167" t="s">
        <v>606</v>
      </c>
      <c r="K53" s="167" t="s">
        <v>606</v>
      </c>
      <c r="L53" s="167" t="s">
        <v>606</v>
      </c>
      <c r="M53" s="168" t="n">
        <v>7</v>
      </c>
      <c r="N53" s="168" t="n">
        <v>7</v>
      </c>
      <c r="O53" s="168" t="n">
        <v>7</v>
      </c>
      <c r="P53" s="169" t="s">
        <v>506</v>
      </c>
      <c r="Q53" s="169" t="s">
        <v>506</v>
      </c>
      <c r="R53" s="169" t="s">
        <v>506</v>
      </c>
      <c r="S53" s="169" t="s">
        <v>506</v>
      </c>
      <c r="T53" s="170" t="s">
        <v>536</v>
      </c>
      <c r="U53" s="170"/>
      <c r="V53" s="170"/>
      <c r="W53" s="161" t="s">
        <v>607</v>
      </c>
      <c r="X53" s="161"/>
      <c r="Y53" s="161"/>
      <c r="Z53" s="161"/>
      <c r="AA53" s="161"/>
      <c r="AB53" s="161"/>
      <c r="AC53" s="161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</row>
    <row r="54" s="171" customFormat="true" ht="13.5" hidden="false" customHeight="true" outlineLevel="0" collapsed="false">
      <c r="A54" s="1"/>
      <c r="B54" s="165" t="n">
        <v>8</v>
      </c>
      <c r="C54" s="166" t="s">
        <v>223</v>
      </c>
      <c r="D54" s="166" t="s">
        <v>223</v>
      </c>
      <c r="E54" s="166" t="s">
        <v>223</v>
      </c>
      <c r="F54" s="166" t="s">
        <v>223</v>
      </c>
      <c r="G54" s="166" t="s">
        <v>223</v>
      </c>
      <c r="H54" s="167" t="s">
        <v>540</v>
      </c>
      <c r="I54" s="167" t="s">
        <v>540</v>
      </c>
      <c r="J54" s="167" t="s">
        <v>540</v>
      </c>
      <c r="K54" s="167" t="s">
        <v>540</v>
      </c>
      <c r="L54" s="167" t="s">
        <v>540</v>
      </c>
      <c r="M54" s="168" t="n">
        <v>20</v>
      </c>
      <c r="N54" s="168" t="n">
        <v>20</v>
      </c>
      <c r="O54" s="168" t="n">
        <v>20</v>
      </c>
      <c r="P54" s="169" t="s">
        <v>541</v>
      </c>
      <c r="Q54" s="169" t="s">
        <v>541</v>
      </c>
      <c r="R54" s="169" t="s">
        <v>541</v>
      </c>
      <c r="S54" s="169" t="s">
        <v>541</v>
      </c>
      <c r="T54" s="161" t="s">
        <v>511</v>
      </c>
      <c r="U54" s="161"/>
      <c r="V54" s="161"/>
      <c r="W54" s="161" t="s">
        <v>608</v>
      </c>
      <c r="X54" s="161"/>
      <c r="Y54" s="161"/>
      <c r="Z54" s="161"/>
      <c r="AA54" s="161"/>
      <c r="AB54" s="161"/>
      <c r="AC54" s="161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</row>
    <row r="55" s="171" customFormat="true" ht="13.5" hidden="false" customHeight="true" outlineLevel="0" collapsed="false">
      <c r="A55" s="1"/>
      <c r="B55" s="165" t="n">
        <v>9</v>
      </c>
      <c r="C55" s="166" t="s">
        <v>609</v>
      </c>
      <c r="D55" s="166" t="s">
        <v>609</v>
      </c>
      <c r="E55" s="166" t="s">
        <v>609</v>
      </c>
      <c r="F55" s="166" t="s">
        <v>609</v>
      </c>
      <c r="G55" s="166" t="s">
        <v>609</v>
      </c>
      <c r="H55" s="167" t="s">
        <v>610</v>
      </c>
      <c r="I55" s="167" t="s">
        <v>610</v>
      </c>
      <c r="J55" s="167" t="s">
        <v>610</v>
      </c>
      <c r="K55" s="167" t="s">
        <v>610</v>
      </c>
      <c r="L55" s="167" t="s">
        <v>610</v>
      </c>
      <c r="M55" s="168" t="n">
        <v>1</v>
      </c>
      <c r="N55" s="168" t="n">
        <v>1</v>
      </c>
      <c r="O55" s="168" t="n">
        <v>1</v>
      </c>
      <c r="P55" s="169" t="s">
        <v>506</v>
      </c>
      <c r="Q55" s="169" t="s">
        <v>506</v>
      </c>
      <c r="R55" s="169" t="s">
        <v>506</v>
      </c>
      <c r="S55" s="169" t="s">
        <v>506</v>
      </c>
      <c r="T55" s="161" t="s">
        <v>511</v>
      </c>
      <c r="U55" s="161"/>
      <c r="V55" s="161"/>
      <c r="W55" s="161" t="s">
        <v>611</v>
      </c>
      <c r="X55" s="161"/>
      <c r="Y55" s="161"/>
      <c r="Z55" s="161"/>
      <c r="AA55" s="161"/>
      <c r="AB55" s="161"/>
      <c r="AC55" s="161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</row>
    <row r="56" s="171" customFormat="true" ht="13.5" hidden="false" customHeight="true" outlineLevel="0" collapsed="false">
      <c r="A56" s="1"/>
      <c r="B56" s="165" t="n">
        <v>10</v>
      </c>
      <c r="C56" s="173" t="s">
        <v>612</v>
      </c>
      <c r="D56" s="173" t="s">
        <v>612</v>
      </c>
      <c r="E56" s="173" t="s">
        <v>612</v>
      </c>
      <c r="F56" s="173" t="s">
        <v>612</v>
      </c>
      <c r="G56" s="173" t="s">
        <v>612</v>
      </c>
      <c r="H56" s="167" t="s">
        <v>613</v>
      </c>
      <c r="I56" s="167" t="s">
        <v>613</v>
      </c>
      <c r="J56" s="167" t="s">
        <v>613</v>
      </c>
      <c r="K56" s="167" t="s">
        <v>613</v>
      </c>
      <c r="L56" s="167" t="s">
        <v>613</v>
      </c>
      <c r="M56" s="172" t="n">
        <v>1</v>
      </c>
      <c r="N56" s="172" t="n">
        <v>1</v>
      </c>
      <c r="O56" s="172" t="n">
        <v>1</v>
      </c>
      <c r="P56" s="169" t="s">
        <v>506</v>
      </c>
      <c r="Q56" s="169" t="s">
        <v>506</v>
      </c>
      <c r="R56" s="169" t="s">
        <v>506</v>
      </c>
      <c r="S56" s="169" t="s">
        <v>506</v>
      </c>
      <c r="T56" s="161" t="s">
        <v>511</v>
      </c>
      <c r="U56" s="161"/>
      <c r="V56" s="161"/>
      <c r="W56" s="161" t="s">
        <v>614</v>
      </c>
      <c r="X56" s="161"/>
      <c r="Y56" s="161"/>
      <c r="Z56" s="161"/>
      <c r="AA56" s="161"/>
      <c r="AB56" s="161"/>
      <c r="AC56" s="161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</row>
    <row r="57" s="171" customFormat="true" ht="13.5" hidden="false" customHeight="true" outlineLevel="0" collapsed="false">
      <c r="A57" s="174"/>
      <c r="B57" s="165" t="n">
        <v>11</v>
      </c>
      <c r="C57" s="173" t="s">
        <v>63</v>
      </c>
      <c r="D57" s="173" t="s">
        <v>63</v>
      </c>
      <c r="E57" s="173" t="s">
        <v>63</v>
      </c>
      <c r="F57" s="173" t="s">
        <v>63</v>
      </c>
      <c r="G57" s="173" t="s">
        <v>63</v>
      </c>
      <c r="H57" s="175" t="s">
        <v>615</v>
      </c>
      <c r="I57" s="175" t="s">
        <v>615</v>
      </c>
      <c r="J57" s="175" t="s">
        <v>615</v>
      </c>
      <c r="K57" s="175" t="s">
        <v>615</v>
      </c>
      <c r="L57" s="175" t="s">
        <v>615</v>
      </c>
      <c r="M57" s="172" t="n">
        <v>40</v>
      </c>
      <c r="N57" s="172" t="n">
        <v>40</v>
      </c>
      <c r="O57" s="172" t="n">
        <v>40</v>
      </c>
      <c r="P57" s="169" t="s">
        <v>541</v>
      </c>
      <c r="Q57" s="169" t="s">
        <v>541</v>
      </c>
      <c r="R57" s="169" t="s">
        <v>541</v>
      </c>
      <c r="S57" s="169" t="s">
        <v>541</v>
      </c>
      <c r="T57" s="161" t="s">
        <v>511</v>
      </c>
      <c r="U57" s="161"/>
      <c r="V57" s="161"/>
      <c r="W57" s="161" t="s">
        <v>616</v>
      </c>
      <c r="X57" s="161"/>
      <c r="Y57" s="161"/>
      <c r="Z57" s="161"/>
      <c r="AA57" s="161"/>
      <c r="AB57" s="161"/>
      <c r="AC57" s="161"/>
      <c r="AD57" s="134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6"/>
    </row>
    <row r="58" customFormat="false" ht="15" hidden="false" customHeight="true" outlineLevel="0" collapsed="false">
      <c r="B58" s="180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2"/>
    </row>
    <row r="59" customFormat="false" ht="15" hidden="false" customHeight="true" outlineLevel="0" collapsed="false">
      <c r="B59" s="30" t="s">
        <v>494</v>
      </c>
      <c r="C59" s="30"/>
      <c r="D59" s="30"/>
      <c r="E59" s="30"/>
      <c r="F59" s="90" t="s">
        <v>486</v>
      </c>
      <c r="G59" s="90"/>
      <c r="H59" s="90"/>
      <c r="I59" s="90"/>
      <c r="J59" s="90"/>
      <c r="K59" s="90"/>
      <c r="L59" s="90"/>
      <c r="M59" s="30" t="s">
        <v>63</v>
      </c>
      <c r="N59" s="30"/>
      <c r="O59" s="30"/>
      <c r="P59" s="30"/>
      <c r="Q59" s="163" t="s">
        <v>617</v>
      </c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</row>
    <row r="60" customFormat="false" ht="15" hidden="false" customHeight="true" outlineLevel="0" collapsed="false">
      <c r="B60" s="155" t="s">
        <v>61</v>
      </c>
      <c r="C60" s="30" t="s">
        <v>469</v>
      </c>
      <c r="D60" s="30"/>
      <c r="E60" s="30"/>
      <c r="F60" s="30"/>
      <c r="G60" s="30"/>
      <c r="H60" s="30" t="s">
        <v>118</v>
      </c>
      <c r="I60" s="30"/>
      <c r="J60" s="30"/>
      <c r="K60" s="30"/>
      <c r="L60" s="30"/>
      <c r="M60" s="30" t="s">
        <v>496</v>
      </c>
      <c r="N60" s="30"/>
      <c r="O60" s="30"/>
      <c r="P60" s="164" t="s">
        <v>497</v>
      </c>
      <c r="Q60" s="164"/>
      <c r="R60" s="164"/>
      <c r="S60" s="164"/>
      <c r="T60" s="30" t="s">
        <v>498</v>
      </c>
      <c r="U60" s="30"/>
      <c r="V60" s="30"/>
      <c r="W60" s="30" t="s">
        <v>499</v>
      </c>
      <c r="X60" s="30"/>
      <c r="Y60" s="30"/>
      <c r="Z60" s="30"/>
      <c r="AA60" s="30"/>
      <c r="AB60" s="30"/>
      <c r="AC60" s="30"/>
      <c r="AD60" s="30" t="s">
        <v>500</v>
      </c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</row>
    <row r="61" s="171" customFormat="true" ht="13.5" hidden="false" customHeight="true" outlineLevel="0" collapsed="false">
      <c r="A61" s="1"/>
      <c r="B61" s="165" t="n">
        <v>1</v>
      </c>
      <c r="C61" s="166" t="s">
        <v>594</v>
      </c>
      <c r="D61" s="166" t="s">
        <v>502</v>
      </c>
      <c r="E61" s="166" t="s">
        <v>502</v>
      </c>
      <c r="F61" s="166" t="s">
        <v>502</v>
      </c>
      <c r="G61" s="166" t="s">
        <v>502</v>
      </c>
      <c r="H61" s="167" t="s">
        <v>595</v>
      </c>
      <c r="I61" s="167" t="s">
        <v>504</v>
      </c>
      <c r="J61" s="167" t="s">
        <v>504</v>
      </c>
      <c r="K61" s="167" t="s">
        <v>504</v>
      </c>
      <c r="L61" s="167" t="s">
        <v>504</v>
      </c>
      <c r="M61" s="168" t="n">
        <v>1</v>
      </c>
      <c r="N61" s="168" t="n">
        <v>8</v>
      </c>
      <c r="O61" s="168" t="n">
        <v>8</v>
      </c>
      <c r="P61" s="169" t="s">
        <v>506</v>
      </c>
      <c r="Q61" s="169" t="s">
        <v>506</v>
      </c>
      <c r="R61" s="169" t="s">
        <v>506</v>
      </c>
      <c r="S61" s="169" t="s">
        <v>506</v>
      </c>
      <c r="T61" s="161" t="s">
        <v>507</v>
      </c>
      <c r="U61" s="161"/>
      <c r="V61" s="161"/>
      <c r="W61" s="170"/>
      <c r="X61" s="170"/>
      <c r="Y61" s="170"/>
      <c r="Z61" s="170"/>
      <c r="AA61" s="170"/>
      <c r="AB61" s="170"/>
      <c r="AC61" s="170"/>
      <c r="AD61" s="113" t="n">
        <v>1</v>
      </c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</row>
    <row r="62" s="171" customFormat="true" ht="23.25" hidden="false" customHeight="true" outlineLevel="0" collapsed="false">
      <c r="A62" s="1"/>
      <c r="B62" s="165" t="n">
        <v>2</v>
      </c>
      <c r="C62" s="166" t="s">
        <v>501</v>
      </c>
      <c r="D62" s="166" t="s">
        <v>502</v>
      </c>
      <c r="E62" s="166" t="s">
        <v>502</v>
      </c>
      <c r="F62" s="166" t="s">
        <v>502</v>
      </c>
      <c r="G62" s="166" t="s">
        <v>502</v>
      </c>
      <c r="H62" s="167" t="s">
        <v>503</v>
      </c>
      <c r="I62" s="167" t="s">
        <v>504</v>
      </c>
      <c r="J62" s="167" t="s">
        <v>504</v>
      </c>
      <c r="K62" s="167" t="s">
        <v>504</v>
      </c>
      <c r="L62" s="167" t="s">
        <v>504</v>
      </c>
      <c r="M62" s="168"/>
      <c r="N62" s="168"/>
      <c r="O62" s="168"/>
      <c r="P62" s="169" t="s">
        <v>505</v>
      </c>
      <c r="Q62" s="169" t="s">
        <v>506</v>
      </c>
      <c r="R62" s="169" t="s">
        <v>506</v>
      </c>
      <c r="S62" s="169" t="s">
        <v>506</v>
      </c>
      <c r="T62" s="170" t="s">
        <v>536</v>
      </c>
      <c r="U62" s="170"/>
      <c r="V62" s="170"/>
      <c r="W62" s="161" t="s">
        <v>596</v>
      </c>
      <c r="X62" s="161"/>
      <c r="Y62" s="161"/>
      <c r="Z62" s="161"/>
      <c r="AA62" s="161"/>
      <c r="AB62" s="161"/>
      <c r="AC62" s="161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</row>
    <row r="63" s="171" customFormat="true" ht="23.25" hidden="false" customHeight="true" outlineLevel="0" collapsed="false">
      <c r="A63" s="1"/>
      <c r="B63" s="165" t="n">
        <v>3</v>
      </c>
      <c r="C63" s="166" t="s">
        <v>618</v>
      </c>
      <c r="D63" s="166" t="s">
        <v>618</v>
      </c>
      <c r="E63" s="166" t="s">
        <v>618</v>
      </c>
      <c r="F63" s="166" t="s">
        <v>618</v>
      </c>
      <c r="G63" s="166" t="s">
        <v>618</v>
      </c>
      <c r="H63" s="167" t="s">
        <v>619</v>
      </c>
      <c r="I63" s="167" t="s">
        <v>619</v>
      </c>
      <c r="J63" s="167" t="s">
        <v>619</v>
      </c>
      <c r="K63" s="167" t="s">
        <v>619</v>
      </c>
      <c r="L63" s="167" t="s">
        <v>619</v>
      </c>
      <c r="M63" s="172"/>
      <c r="N63" s="172"/>
      <c r="O63" s="172"/>
      <c r="P63" s="169" t="s">
        <v>505</v>
      </c>
      <c r="Q63" s="169" t="s">
        <v>506</v>
      </c>
      <c r="R63" s="169" t="s">
        <v>506</v>
      </c>
      <c r="S63" s="169" t="s">
        <v>506</v>
      </c>
      <c r="T63" s="161" t="s">
        <v>620</v>
      </c>
      <c r="U63" s="161"/>
      <c r="V63" s="161"/>
      <c r="W63" s="170"/>
      <c r="X63" s="170"/>
      <c r="Y63" s="170"/>
      <c r="Z63" s="170"/>
      <c r="AA63" s="170"/>
      <c r="AB63" s="170"/>
      <c r="AC63" s="170"/>
      <c r="AD63" s="113" t="s">
        <v>621</v>
      </c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</row>
    <row r="64" s="171" customFormat="true" ht="23.25" hidden="false" customHeight="true" outlineLevel="0" collapsed="false">
      <c r="A64" s="1"/>
      <c r="B64" s="165" t="n">
        <v>4</v>
      </c>
      <c r="C64" s="166" t="s">
        <v>622</v>
      </c>
      <c r="D64" s="166" t="s">
        <v>622</v>
      </c>
      <c r="E64" s="166" t="s">
        <v>622</v>
      </c>
      <c r="F64" s="166" t="s">
        <v>622</v>
      </c>
      <c r="G64" s="166" t="s">
        <v>622</v>
      </c>
      <c r="H64" s="167" t="s">
        <v>623</v>
      </c>
      <c r="I64" s="167" t="s">
        <v>623</v>
      </c>
      <c r="J64" s="167" t="s">
        <v>623</v>
      </c>
      <c r="K64" s="167" t="s">
        <v>623</v>
      </c>
      <c r="L64" s="167" t="s">
        <v>623</v>
      </c>
      <c r="M64" s="168" t="n">
        <v>40</v>
      </c>
      <c r="N64" s="168" t="n">
        <v>40</v>
      </c>
      <c r="O64" s="168" t="n">
        <v>40</v>
      </c>
      <c r="P64" s="169" t="s">
        <v>541</v>
      </c>
      <c r="Q64" s="169" t="s">
        <v>541</v>
      </c>
      <c r="R64" s="169" t="s">
        <v>541</v>
      </c>
      <c r="S64" s="169" t="s">
        <v>541</v>
      </c>
      <c r="T64" s="161" t="s">
        <v>620</v>
      </c>
      <c r="U64" s="161"/>
      <c r="V64" s="161"/>
      <c r="W64" s="161" t="s">
        <v>622</v>
      </c>
      <c r="X64" s="161"/>
      <c r="Y64" s="161"/>
      <c r="Z64" s="161"/>
      <c r="AA64" s="161"/>
      <c r="AB64" s="161"/>
      <c r="AC64" s="161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</row>
    <row r="65" s="171" customFormat="true" ht="23.25" hidden="false" customHeight="true" outlineLevel="0" collapsed="false">
      <c r="A65" s="1"/>
      <c r="B65" s="165" t="n">
        <v>5</v>
      </c>
      <c r="C65" s="166" t="s">
        <v>624</v>
      </c>
      <c r="D65" s="166" t="s">
        <v>624</v>
      </c>
      <c r="E65" s="166" t="s">
        <v>624</v>
      </c>
      <c r="F65" s="166" t="s">
        <v>624</v>
      </c>
      <c r="G65" s="166" t="s">
        <v>624</v>
      </c>
      <c r="H65" s="167" t="s">
        <v>625</v>
      </c>
      <c r="I65" s="167" t="s">
        <v>625</v>
      </c>
      <c r="J65" s="167" t="s">
        <v>625</v>
      </c>
      <c r="K65" s="167" t="s">
        <v>625</v>
      </c>
      <c r="L65" s="167" t="s">
        <v>625</v>
      </c>
      <c r="M65" s="168" t="n">
        <v>20</v>
      </c>
      <c r="N65" s="168" t="n">
        <v>20</v>
      </c>
      <c r="O65" s="168" t="n">
        <v>20</v>
      </c>
      <c r="P65" s="169" t="s">
        <v>541</v>
      </c>
      <c r="Q65" s="169" t="s">
        <v>541</v>
      </c>
      <c r="R65" s="169" t="s">
        <v>541</v>
      </c>
      <c r="S65" s="169" t="s">
        <v>541</v>
      </c>
      <c r="T65" s="161" t="s">
        <v>620</v>
      </c>
      <c r="U65" s="161"/>
      <c r="V65" s="161"/>
      <c r="W65" s="161" t="s">
        <v>624</v>
      </c>
      <c r="X65" s="161"/>
      <c r="Y65" s="161"/>
      <c r="Z65" s="161"/>
      <c r="AA65" s="161"/>
      <c r="AB65" s="161"/>
      <c r="AC65" s="161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</row>
    <row r="66" s="171" customFormat="true" ht="23.25" hidden="false" customHeight="true" outlineLevel="0" collapsed="false">
      <c r="A66" s="1"/>
      <c r="B66" s="165" t="n">
        <v>6</v>
      </c>
      <c r="C66" s="173" t="s">
        <v>63</v>
      </c>
      <c r="D66" s="173" t="s">
        <v>63</v>
      </c>
      <c r="E66" s="173" t="s">
        <v>63</v>
      </c>
      <c r="F66" s="173" t="s">
        <v>63</v>
      </c>
      <c r="G66" s="173" t="s">
        <v>63</v>
      </c>
      <c r="H66" s="167" t="s">
        <v>615</v>
      </c>
      <c r="I66" s="167" t="s">
        <v>615</v>
      </c>
      <c r="J66" s="167" t="s">
        <v>615</v>
      </c>
      <c r="K66" s="167" t="s">
        <v>615</v>
      </c>
      <c r="L66" s="167" t="s">
        <v>615</v>
      </c>
      <c r="M66" s="168" t="n">
        <v>40</v>
      </c>
      <c r="N66" s="168" t="n">
        <v>40</v>
      </c>
      <c r="O66" s="168" t="n">
        <v>40</v>
      </c>
      <c r="P66" s="169" t="s">
        <v>541</v>
      </c>
      <c r="Q66" s="169" t="s">
        <v>541</v>
      </c>
      <c r="R66" s="169" t="s">
        <v>541</v>
      </c>
      <c r="S66" s="169" t="s">
        <v>541</v>
      </c>
      <c r="T66" s="161" t="s">
        <v>620</v>
      </c>
      <c r="U66" s="161"/>
      <c r="V66" s="161"/>
      <c r="W66" s="161" t="s">
        <v>63</v>
      </c>
      <c r="X66" s="161"/>
      <c r="Y66" s="161"/>
      <c r="Z66" s="161"/>
      <c r="AA66" s="161"/>
      <c r="AB66" s="161"/>
      <c r="AC66" s="161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</row>
    <row r="67" s="171" customFormat="true" ht="13.5" hidden="false" customHeight="true" outlineLevel="0" collapsed="false">
      <c r="A67" s="1"/>
      <c r="B67" s="165" t="n">
        <v>7</v>
      </c>
      <c r="C67" s="166" t="s">
        <v>571</v>
      </c>
      <c r="D67" s="166" t="s">
        <v>571</v>
      </c>
      <c r="E67" s="166" t="s">
        <v>571</v>
      </c>
      <c r="F67" s="166" t="s">
        <v>571</v>
      </c>
      <c r="G67" s="166" t="s">
        <v>571</v>
      </c>
      <c r="H67" s="167" t="s">
        <v>572</v>
      </c>
      <c r="I67" s="167" t="s">
        <v>572</v>
      </c>
      <c r="J67" s="167" t="s">
        <v>572</v>
      </c>
      <c r="K67" s="167" t="s">
        <v>572</v>
      </c>
      <c r="L67" s="167" t="s">
        <v>572</v>
      </c>
      <c r="M67" s="168" t="n">
        <v>1</v>
      </c>
      <c r="N67" s="168" t="n">
        <v>1</v>
      </c>
      <c r="O67" s="168" t="n">
        <v>1</v>
      </c>
      <c r="P67" s="169" t="s">
        <v>506</v>
      </c>
      <c r="Q67" s="169" t="s">
        <v>515</v>
      </c>
      <c r="R67" s="169" t="s">
        <v>515</v>
      </c>
      <c r="S67" s="169" t="s">
        <v>515</v>
      </c>
      <c r="T67" s="170" t="s">
        <v>573</v>
      </c>
      <c r="U67" s="170"/>
      <c r="V67" s="170"/>
      <c r="W67" s="170"/>
      <c r="X67" s="170"/>
      <c r="Y67" s="170"/>
      <c r="Z67" s="170"/>
      <c r="AA67" s="170"/>
      <c r="AB67" s="170"/>
      <c r="AC67" s="170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</row>
    <row r="68" s="171" customFormat="true" ht="13.5" hidden="false" customHeight="true" outlineLevel="0" collapsed="false">
      <c r="A68" s="174"/>
      <c r="B68" s="165" t="n">
        <v>8</v>
      </c>
      <c r="C68" s="166" t="s">
        <v>574</v>
      </c>
      <c r="D68" s="166" t="s">
        <v>574</v>
      </c>
      <c r="E68" s="166" t="s">
        <v>574</v>
      </c>
      <c r="F68" s="166" t="s">
        <v>574</v>
      </c>
      <c r="G68" s="166" t="s">
        <v>574</v>
      </c>
      <c r="H68" s="167" t="s">
        <v>575</v>
      </c>
      <c r="I68" s="167" t="s">
        <v>575</v>
      </c>
      <c r="J68" s="167" t="s">
        <v>575</v>
      </c>
      <c r="K68" s="167" t="s">
        <v>575</v>
      </c>
      <c r="L68" s="167" t="s">
        <v>575</v>
      </c>
      <c r="M68" s="168" t="n">
        <v>8</v>
      </c>
      <c r="N68" s="168" t="n">
        <v>8</v>
      </c>
      <c r="O68" s="168" t="n">
        <v>8</v>
      </c>
      <c r="P68" s="169" t="s">
        <v>506</v>
      </c>
      <c r="Q68" s="169" t="s">
        <v>515</v>
      </c>
      <c r="R68" s="169" t="s">
        <v>515</v>
      </c>
      <c r="S68" s="169" t="s">
        <v>515</v>
      </c>
      <c r="T68" s="170" t="s">
        <v>573</v>
      </c>
      <c r="U68" s="170"/>
      <c r="V68" s="170"/>
      <c r="W68" s="170"/>
      <c r="X68" s="170"/>
      <c r="Y68" s="170"/>
      <c r="Z68" s="170"/>
      <c r="AA68" s="170"/>
      <c r="AB68" s="170"/>
      <c r="AC68" s="170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</row>
    <row r="69" s="171" customFormat="true" ht="13.5" hidden="false" customHeight="true" outlineLevel="0" collapsed="false">
      <c r="A69" s="1"/>
      <c r="B69" s="165" t="n">
        <v>9</v>
      </c>
      <c r="C69" s="166" t="s">
        <v>576</v>
      </c>
      <c r="D69" s="166" t="s">
        <v>576</v>
      </c>
      <c r="E69" s="166" t="s">
        <v>576</v>
      </c>
      <c r="F69" s="166" t="s">
        <v>576</v>
      </c>
      <c r="G69" s="166" t="s">
        <v>576</v>
      </c>
      <c r="H69" s="167" t="s">
        <v>577</v>
      </c>
      <c r="I69" s="167" t="s">
        <v>577</v>
      </c>
      <c r="J69" s="167" t="s">
        <v>577</v>
      </c>
      <c r="K69" s="167" t="s">
        <v>577</v>
      </c>
      <c r="L69" s="167" t="s">
        <v>577</v>
      </c>
      <c r="M69" s="168"/>
      <c r="N69" s="168"/>
      <c r="O69" s="168"/>
      <c r="P69" s="169" t="s">
        <v>505</v>
      </c>
      <c r="Q69" s="169" t="s">
        <v>578</v>
      </c>
      <c r="R69" s="169" t="s">
        <v>578</v>
      </c>
      <c r="S69" s="169" t="s">
        <v>578</v>
      </c>
      <c r="T69" s="161" t="s">
        <v>507</v>
      </c>
      <c r="U69" s="161"/>
      <c r="V69" s="161"/>
      <c r="W69" s="170"/>
      <c r="X69" s="170"/>
      <c r="Y69" s="170"/>
      <c r="Z69" s="170"/>
      <c r="AA69" s="170"/>
      <c r="AB69" s="170"/>
      <c r="AC69" s="170"/>
      <c r="AD69" s="113" t="n">
        <v>0</v>
      </c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</row>
    <row r="70" s="171" customFormat="true" ht="13.5" hidden="false" customHeight="true" outlineLevel="0" collapsed="false">
      <c r="A70" s="1"/>
      <c r="B70" s="165" t="n">
        <v>10</v>
      </c>
      <c r="C70" s="166" t="s">
        <v>579</v>
      </c>
      <c r="D70" s="166" t="s">
        <v>579</v>
      </c>
      <c r="E70" s="166" t="s">
        <v>579</v>
      </c>
      <c r="F70" s="166" t="s">
        <v>579</v>
      </c>
      <c r="G70" s="166" t="s">
        <v>579</v>
      </c>
      <c r="H70" s="167" t="s">
        <v>580</v>
      </c>
      <c r="I70" s="167" t="s">
        <v>580</v>
      </c>
      <c r="J70" s="167" t="s">
        <v>580</v>
      </c>
      <c r="K70" s="167" t="s">
        <v>580</v>
      </c>
      <c r="L70" s="167" t="s">
        <v>580</v>
      </c>
      <c r="M70" s="168" t="n">
        <v>8</v>
      </c>
      <c r="N70" s="168" t="n">
        <v>8</v>
      </c>
      <c r="O70" s="168" t="n">
        <v>8</v>
      </c>
      <c r="P70" s="169" t="s">
        <v>506</v>
      </c>
      <c r="Q70" s="169" t="s">
        <v>515</v>
      </c>
      <c r="R70" s="169" t="s">
        <v>515</v>
      </c>
      <c r="S70" s="169" t="s">
        <v>515</v>
      </c>
      <c r="T70" s="161" t="s">
        <v>507</v>
      </c>
      <c r="U70" s="161"/>
      <c r="V70" s="161"/>
      <c r="W70" s="161" t="s">
        <v>581</v>
      </c>
      <c r="X70" s="161"/>
      <c r="Y70" s="161"/>
      <c r="Z70" s="161"/>
      <c r="AA70" s="161"/>
      <c r="AB70" s="161"/>
      <c r="AC70" s="161"/>
      <c r="AD70" s="113" t="s">
        <v>582</v>
      </c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</row>
    <row r="71" s="171" customFormat="true" ht="13.5" hidden="false" customHeight="true" outlineLevel="0" collapsed="false">
      <c r="A71" s="1"/>
      <c r="B71" s="165" t="n">
        <v>11</v>
      </c>
      <c r="C71" s="166" t="s">
        <v>583</v>
      </c>
      <c r="D71" s="166" t="s">
        <v>583</v>
      </c>
      <c r="E71" s="166" t="s">
        <v>583</v>
      </c>
      <c r="F71" s="166" t="s">
        <v>583</v>
      </c>
      <c r="G71" s="166" t="s">
        <v>583</v>
      </c>
      <c r="H71" s="167" t="s">
        <v>584</v>
      </c>
      <c r="I71" s="167" t="s">
        <v>584</v>
      </c>
      <c r="J71" s="167" t="s">
        <v>584</v>
      </c>
      <c r="K71" s="167" t="s">
        <v>584</v>
      </c>
      <c r="L71" s="167" t="s">
        <v>584</v>
      </c>
      <c r="M71" s="168" t="n">
        <v>6</v>
      </c>
      <c r="N71" s="168" t="n">
        <v>6</v>
      </c>
      <c r="O71" s="168" t="n">
        <v>6</v>
      </c>
      <c r="P71" s="169" t="s">
        <v>506</v>
      </c>
      <c r="Q71" s="169" t="s">
        <v>515</v>
      </c>
      <c r="R71" s="169" t="s">
        <v>515</v>
      </c>
      <c r="S71" s="169" t="s">
        <v>515</v>
      </c>
      <c r="T71" s="161" t="s">
        <v>507</v>
      </c>
      <c r="U71" s="161"/>
      <c r="V71" s="161"/>
      <c r="W71" s="161" t="s">
        <v>581</v>
      </c>
      <c r="X71" s="161"/>
      <c r="Y71" s="161"/>
      <c r="Z71" s="161"/>
      <c r="AA71" s="161"/>
      <c r="AB71" s="161"/>
      <c r="AC71" s="161"/>
      <c r="AD71" s="113" t="s">
        <v>582</v>
      </c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</row>
    <row r="72" s="171" customFormat="true" ht="13.5" hidden="false" customHeight="true" outlineLevel="0" collapsed="false">
      <c r="A72" s="1"/>
      <c r="B72" s="165" t="n">
        <v>12</v>
      </c>
      <c r="C72" s="166" t="s">
        <v>585</v>
      </c>
      <c r="D72" s="166" t="s">
        <v>585</v>
      </c>
      <c r="E72" s="166" t="s">
        <v>585</v>
      </c>
      <c r="F72" s="166" t="s">
        <v>585</v>
      </c>
      <c r="G72" s="166" t="s">
        <v>585</v>
      </c>
      <c r="H72" s="167" t="s">
        <v>586</v>
      </c>
      <c r="I72" s="167" t="s">
        <v>586</v>
      </c>
      <c r="J72" s="167" t="s">
        <v>586</v>
      </c>
      <c r="K72" s="167" t="s">
        <v>586</v>
      </c>
      <c r="L72" s="167" t="s">
        <v>586</v>
      </c>
      <c r="M72" s="168" t="n">
        <v>8</v>
      </c>
      <c r="N72" s="168" t="n">
        <v>8</v>
      </c>
      <c r="O72" s="168" t="n">
        <v>8</v>
      </c>
      <c r="P72" s="169" t="s">
        <v>506</v>
      </c>
      <c r="Q72" s="169" t="s">
        <v>515</v>
      </c>
      <c r="R72" s="169" t="s">
        <v>515</v>
      </c>
      <c r="S72" s="169" t="s">
        <v>515</v>
      </c>
      <c r="T72" s="161" t="s">
        <v>507</v>
      </c>
      <c r="U72" s="161"/>
      <c r="V72" s="161"/>
      <c r="W72" s="170"/>
      <c r="X72" s="170"/>
      <c r="Y72" s="170"/>
      <c r="Z72" s="170"/>
      <c r="AA72" s="170"/>
      <c r="AB72" s="170"/>
      <c r="AC72" s="170"/>
      <c r="AD72" s="113" t="s">
        <v>585</v>
      </c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</row>
    <row r="73" customFormat="false" ht="15" hidden="false" customHeight="true" outlineLevel="0" collapsed="false">
      <c r="B73" s="180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2"/>
    </row>
    <row r="74" customFormat="false" ht="15" hidden="false" customHeight="true" outlineLevel="0" collapsed="false">
      <c r="B74" s="30" t="s">
        <v>494</v>
      </c>
      <c r="C74" s="30"/>
      <c r="D74" s="30"/>
      <c r="E74" s="30"/>
      <c r="F74" s="90" t="s">
        <v>488</v>
      </c>
      <c r="G74" s="90"/>
      <c r="H74" s="90"/>
      <c r="I74" s="90"/>
      <c r="J74" s="90"/>
      <c r="K74" s="90"/>
      <c r="L74" s="90"/>
      <c r="M74" s="30" t="s">
        <v>63</v>
      </c>
      <c r="N74" s="30"/>
      <c r="O74" s="30"/>
      <c r="P74" s="30"/>
      <c r="Q74" s="163" t="s">
        <v>626</v>
      </c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</row>
    <row r="75" customFormat="false" ht="15" hidden="false" customHeight="true" outlineLevel="0" collapsed="false">
      <c r="B75" s="155" t="s">
        <v>61</v>
      </c>
      <c r="C75" s="30" t="s">
        <v>469</v>
      </c>
      <c r="D75" s="30"/>
      <c r="E75" s="30"/>
      <c r="F75" s="30"/>
      <c r="G75" s="30"/>
      <c r="H75" s="30" t="s">
        <v>118</v>
      </c>
      <c r="I75" s="30"/>
      <c r="J75" s="30"/>
      <c r="K75" s="30"/>
      <c r="L75" s="30"/>
      <c r="M75" s="30" t="s">
        <v>496</v>
      </c>
      <c r="N75" s="30"/>
      <c r="O75" s="30"/>
      <c r="P75" s="164" t="s">
        <v>497</v>
      </c>
      <c r="Q75" s="164"/>
      <c r="R75" s="164"/>
      <c r="S75" s="164"/>
      <c r="T75" s="30" t="s">
        <v>498</v>
      </c>
      <c r="U75" s="30"/>
      <c r="V75" s="30"/>
      <c r="W75" s="30" t="s">
        <v>499</v>
      </c>
      <c r="X75" s="30"/>
      <c r="Y75" s="30"/>
      <c r="Z75" s="30"/>
      <c r="AA75" s="30"/>
      <c r="AB75" s="30"/>
      <c r="AC75" s="30"/>
      <c r="AD75" s="30" t="s">
        <v>500</v>
      </c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</row>
    <row r="76" s="171" customFormat="true" ht="13.5" hidden="false" customHeight="true" outlineLevel="0" collapsed="false">
      <c r="A76" s="1"/>
      <c r="B76" s="165" t="n">
        <v>1</v>
      </c>
      <c r="C76" s="166" t="s">
        <v>594</v>
      </c>
      <c r="D76" s="166" t="s">
        <v>502</v>
      </c>
      <c r="E76" s="166" t="s">
        <v>502</v>
      </c>
      <c r="F76" s="166" t="s">
        <v>502</v>
      </c>
      <c r="G76" s="166" t="s">
        <v>502</v>
      </c>
      <c r="H76" s="167" t="s">
        <v>595</v>
      </c>
      <c r="I76" s="167" t="s">
        <v>504</v>
      </c>
      <c r="J76" s="167" t="s">
        <v>504</v>
      </c>
      <c r="K76" s="167" t="s">
        <v>504</v>
      </c>
      <c r="L76" s="167" t="s">
        <v>504</v>
      </c>
      <c r="M76" s="168" t="n">
        <v>1</v>
      </c>
      <c r="N76" s="168" t="n">
        <v>8</v>
      </c>
      <c r="O76" s="168" t="n">
        <v>8</v>
      </c>
      <c r="P76" s="169" t="s">
        <v>506</v>
      </c>
      <c r="Q76" s="169" t="s">
        <v>506</v>
      </c>
      <c r="R76" s="169" t="s">
        <v>506</v>
      </c>
      <c r="S76" s="169" t="s">
        <v>506</v>
      </c>
      <c r="T76" s="161" t="s">
        <v>507</v>
      </c>
      <c r="U76" s="161"/>
      <c r="V76" s="161"/>
      <c r="W76" s="170"/>
      <c r="X76" s="170"/>
      <c r="Y76" s="170"/>
      <c r="Z76" s="170"/>
      <c r="AA76" s="170"/>
      <c r="AB76" s="170"/>
      <c r="AC76" s="170"/>
      <c r="AD76" s="113" t="n">
        <v>1</v>
      </c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</row>
    <row r="77" s="171" customFormat="true" ht="13.5" hidden="false" customHeight="true" outlineLevel="0" collapsed="false">
      <c r="A77" s="1"/>
      <c r="B77" s="165" t="n">
        <v>2</v>
      </c>
      <c r="C77" s="166" t="s">
        <v>501</v>
      </c>
      <c r="D77" s="166" t="s">
        <v>502</v>
      </c>
      <c r="E77" s="166" t="s">
        <v>502</v>
      </c>
      <c r="F77" s="166" t="s">
        <v>502</v>
      </c>
      <c r="G77" s="166" t="s">
        <v>502</v>
      </c>
      <c r="H77" s="167" t="s">
        <v>503</v>
      </c>
      <c r="I77" s="167" t="s">
        <v>504</v>
      </c>
      <c r="J77" s="167" t="s">
        <v>504</v>
      </c>
      <c r="K77" s="167" t="s">
        <v>504</v>
      </c>
      <c r="L77" s="167" t="s">
        <v>504</v>
      </c>
      <c r="M77" s="168"/>
      <c r="N77" s="168"/>
      <c r="O77" s="168"/>
      <c r="P77" s="169" t="s">
        <v>505</v>
      </c>
      <c r="Q77" s="169" t="s">
        <v>506</v>
      </c>
      <c r="R77" s="169" t="s">
        <v>506</v>
      </c>
      <c r="S77" s="169" t="s">
        <v>506</v>
      </c>
      <c r="T77" s="161" t="s">
        <v>507</v>
      </c>
      <c r="U77" s="161"/>
      <c r="V77" s="161"/>
      <c r="W77" s="170"/>
      <c r="X77" s="170"/>
      <c r="Y77" s="170"/>
      <c r="Z77" s="170"/>
      <c r="AA77" s="170"/>
      <c r="AB77" s="170"/>
      <c r="AC77" s="170"/>
      <c r="AD77" s="113" t="s">
        <v>596</v>
      </c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</row>
    <row r="78" s="171" customFormat="true" ht="13.5" hidden="false" customHeight="true" outlineLevel="0" collapsed="false">
      <c r="A78" s="1"/>
      <c r="B78" s="165" t="n">
        <v>3</v>
      </c>
      <c r="C78" s="166" t="s">
        <v>618</v>
      </c>
      <c r="D78" s="166" t="s">
        <v>618</v>
      </c>
      <c r="E78" s="166" t="s">
        <v>618</v>
      </c>
      <c r="F78" s="166" t="s">
        <v>618</v>
      </c>
      <c r="G78" s="166" t="s">
        <v>618</v>
      </c>
      <c r="H78" s="167" t="s">
        <v>619</v>
      </c>
      <c r="I78" s="167" t="s">
        <v>619</v>
      </c>
      <c r="J78" s="167" t="s">
        <v>619</v>
      </c>
      <c r="K78" s="167" t="s">
        <v>619</v>
      </c>
      <c r="L78" s="167" t="s">
        <v>619</v>
      </c>
      <c r="M78" s="172" t="n">
        <v>1</v>
      </c>
      <c r="N78" s="172" t="n">
        <v>1</v>
      </c>
      <c r="O78" s="172" t="n">
        <v>1</v>
      </c>
      <c r="P78" s="169" t="s">
        <v>506</v>
      </c>
      <c r="Q78" s="169" t="s">
        <v>506</v>
      </c>
      <c r="R78" s="169" t="s">
        <v>506</v>
      </c>
      <c r="S78" s="169" t="s">
        <v>506</v>
      </c>
      <c r="T78" s="161" t="s">
        <v>507</v>
      </c>
      <c r="U78" s="161"/>
      <c r="V78" s="161"/>
      <c r="W78" s="170"/>
      <c r="X78" s="170"/>
      <c r="Y78" s="170"/>
      <c r="Z78" s="170"/>
      <c r="AA78" s="170"/>
      <c r="AB78" s="170"/>
      <c r="AC78" s="170"/>
      <c r="AD78" s="113" t="s">
        <v>621</v>
      </c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</row>
    <row r="79" s="171" customFormat="true" ht="13.5" hidden="false" customHeight="true" outlineLevel="0" collapsed="false">
      <c r="A79" s="1"/>
      <c r="B79" s="165" t="n">
        <v>4</v>
      </c>
      <c r="C79" s="166" t="s">
        <v>321</v>
      </c>
      <c r="D79" s="166" t="s">
        <v>321</v>
      </c>
      <c r="E79" s="166" t="s">
        <v>321</v>
      </c>
      <c r="F79" s="166" t="s">
        <v>321</v>
      </c>
      <c r="G79" s="166" t="s">
        <v>321</v>
      </c>
      <c r="H79" s="167" t="s">
        <v>603</v>
      </c>
      <c r="I79" s="167" t="s">
        <v>603</v>
      </c>
      <c r="J79" s="167" t="s">
        <v>603</v>
      </c>
      <c r="K79" s="167" t="s">
        <v>603</v>
      </c>
      <c r="L79" s="167" t="s">
        <v>603</v>
      </c>
      <c r="M79" s="168" t="n">
        <v>20</v>
      </c>
      <c r="N79" s="168" t="n">
        <v>20</v>
      </c>
      <c r="O79" s="168" t="n">
        <v>20</v>
      </c>
      <c r="P79" s="169" t="s">
        <v>541</v>
      </c>
      <c r="Q79" s="169" t="s">
        <v>541</v>
      </c>
      <c r="R79" s="169" t="s">
        <v>541</v>
      </c>
      <c r="S79" s="169" t="s">
        <v>541</v>
      </c>
      <c r="T79" s="161" t="s">
        <v>511</v>
      </c>
      <c r="U79" s="161"/>
      <c r="V79" s="161"/>
      <c r="W79" s="161" t="s">
        <v>627</v>
      </c>
      <c r="X79" s="161"/>
      <c r="Y79" s="161"/>
      <c r="Z79" s="161"/>
      <c r="AA79" s="161"/>
      <c r="AB79" s="161"/>
      <c r="AC79" s="161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</row>
    <row r="80" s="171" customFormat="true" ht="13.5" hidden="false" customHeight="true" outlineLevel="0" collapsed="false">
      <c r="A80" s="1"/>
      <c r="B80" s="165" t="n">
        <v>5</v>
      </c>
      <c r="C80" s="166" t="s">
        <v>320</v>
      </c>
      <c r="D80" s="166" t="s">
        <v>320</v>
      </c>
      <c r="E80" s="166" t="s">
        <v>320</v>
      </c>
      <c r="F80" s="166" t="s">
        <v>320</v>
      </c>
      <c r="G80" s="166" t="s">
        <v>320</v>
      </c>
      <c r="H80" s="167" t="s">
        <v>628</v>
      </c>
      <c r="I80" s="167" t="s">
        <v>628</v>
      </c>
      <c r="J80" s="167" t="s">
        <v>628</v>
      </c>
      <c r="K80" s="167" t="s">
        <v>628</v>
      </c>
      <c r="L80" s="167" t="s">
        <v>628</v>
      </c>
      <c r="M80" s="168"/>
      <c r="N80" s="168"/>
      <c r="O80" s="168"/>
      <c r="P80" s="169" t="s">
        <v>629</v>
      </c>
      <c r="Q80" s="169" t="s">
        <v>629</v>
      </c>
      <c r="R80" s="169" t="s">
        <v>629</v>
      </c>
      <c r="S80" s="169" t="s">
        <v>629</v>
      </c>
      <c r="T80" s="161" t="s">
        <v>511</v>
      </c>
      <c r="U80" s="161"/>
      <c r="V80" s="161"/>
      <c r="W80" s="161" t="s">
        <v>320</v>
      </c>
      <c r="X80" s="161"/>
      <c r="Y80" s="161"/>
      <c r="Z80" s="161"/>
      <c r="AA80" s="161"/>
      <c r="AB80" s="161"/>
      <c r="AC80" s="161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</row>
    <row r="81" customFormat="false" ht="15" hidden="false" customHeight="true" outlineLevel="0" collapsed="false">
      <c r="B81" s="180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2"/>
    </row>
    <row r="82" customFormat="false" ht="15" hidden="false" customHeight="true" outlineLevel="0" collapsed="false">
      <c r="B82" s="180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2"/>
    </row>
    <row r="83" customFormat="false" ht="15" hidden="false" customHeight="true" outlineLevel="0" collapsed="false">
      <c r="B83" s="180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2"/>
    </row>
    <row r="84" customFormat="false" ht="15" hidden="false" customHeight="true" outlineLevel="0" collapsed="false">
      <c r="B84" s="180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2"/>
    </row>
    <row r="85" customFormat="false" ht="15" hidden="false" customHeight="true" outlineLevel="0" collapsed="false">
      <c r="B85" s="180"/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2"/>
    </row>
    <row r="86" customFormat="false" ht="15" hidden="false" customHeight="true" outlineLevel="0" collapsed="false">
      <c r="B86" s="180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2"/>
    </row>
    <row r="87" customFormat="false" ht="15" hidden="false" customHeight="true" outlineLevel="0" collapsed="false">
      <c r="B87" s="180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2"/>
    </row>
    <row r="88" customFormat="false" ht="15" hidden="false" customHeight="true" outlineLevel="0" collapsed="false">
      <c r="B88" s="180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2"/>
    </row>
    <row r="89" customFormat="false" ht="15" hidden="false" customHeight="true" outlineLevel="0" collapsed="false">
      <c r="B89" s="180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2"/>
    </row>
    <row r="90" customFormat="false" ht="15" hidden="false" customHeight="true" outlineLevel="0" collapsed="false">
      <c r="B90" s="180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2"/>
    </row>
    <row r="91" customFormat="false" ht="15" hidden="false" customHeight="true" outlineLevel="0" collapsed="false">
      <c r="B91" s="180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2"/>
    </row>
    <row r="92" customFormat="false" ht="15" hidden="false" customHeight="true" outlineLevel="0" collapsed="false">
      <c r="B92" s="180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2"/>
    </row>
    <row r="93" customFormat="false" ht="15" hidden="false" customHeight="true" outlineLevel="0" collapsed="false">
      <c r="B93" s="180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2"/>
    </row>
    <row r="94" customFormat="false" ht="15" hidden="false" customHeight="true" outlineLevel="0" collapsed="false">
      <c r="B94" s="180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2"/>
    </row>
    <row r="95" customFormat="false" ht="15" hidden="false" customHeight="true" outlineLevel="0" collapsed="false">
      <c r="B95" s="180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2"/>
    </row>
    <row r="96" customFormat="false" ht="15" hidden="false" customHeight="true" outlineLevel="0" collapsed="false">
      <c r="B96" s="180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2"/>
    </row>
    <row r="97" customFormat="false" ht="15" hidden="false" customHeight="true" outlineLevel="0" collapsed="false">
      <c r="B97" s="180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2"/>
    </row>
    <row r="98" customFormat="false" ht="15" hidden="false" customHeight="true" outlineLevel="0" collapsed="false">
      <c r="B98" s="180"/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2"/>
    </row>
    <row r="99" customFormat="false" ht="15" hidden="false" customHeight="true" outlineLevel="0" collapsed="false">
      <c r="B99" s="104" t="s">
        <v>630</v>
      </c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</row>
    <row r="100" customFormat="false" ht="15" hidden="false" customHeight="true" outlineLevel="0" collapsed="false">
      <c r="B100" s="30" t="s">
        <v>494</v>
      </c>
      <c r="C100" s="30"/>
      <c r="D100" s="30"/>
      <c r="E100" s="30"/>
      <c r="F100" s="90" t="s">
        <v>490</v>
      </c>
      <c r="G100" s="90"/>
      <c r="H100" s="90"/>
      <c r="I100" s="90"/>
      <c r="J100" s="90"/>
      <c r="K100" s="90"/>
      <c r="L100" s="90"/>
      <c r="M100" s="30" t="s">
        <v>63</v>
      </c>
      <c r="N100" s="30"/>
      <c r="O100" s="30"/>
      <c r="P100" s="30"/>
      <c r="Q100" s="163" t="s">
        <v>631</v>
      </c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</row>
    <row r="101" customFormat="false" ht="15" hidden="false" customHeight="true" outlineLevel="0" collapsed="false">
      <c r="B101" s="155" t="s">
        <v>61</v>
      </c>
      <c r="C101" s="30" t="s">
        <v>469</v>
      </c>
      <c r="D101" s="30"/>
      <c r="E101" s="30"/>
      <c r="F101" s="30"/>
      <c r="G101" s="30"/>
      <c r="H101" s="30" t="s">
        <v>118</v>
      </c>
      <c r="I101" s="30"/>
      <c r="J101" s="30"/>
      <c r="K101" s="30"/>
      <c r="L101" s="30"/>
      <c r="M101" s="30" t="s">
        <v>496</v>
      </c>
      <c r="N101" s="30"/>
      <c r="O101" s="30"/>
      <c r="P101" s="164" t="s">
        <v>497</v>
      </c>
      <c r="Q101" s="164"/>
      <c r="R101" s="164"/>
      <c r="S101" s="164"/>
      <c r="T101" s="30" t="s">
        <v>498</v>
      </c>
      <c r="U101" s="30"/>
      <c r="V101" s="30"/>
      <c r="W101" s="30" t="s">
        <v>499</v>
      </c>
      <c r="X101" s="30"/>
      <c r="Y101" s="30"/>
      <c r="Z101" s="30"/>
      <c r="AA101" s="30"/>
      <c r="AB101" s="30"/>
      <c r="AC101" s="30"/>
      <c r="AD101" s="30" t="s">
        <v>500</v>
      </c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</row>
    <row r="102" s="171" customFormat="true" ht="13.5" hidden="false" customHeight="true" outlineLevel="0" collapsed="false">
      <c r="A102" s="1"/>
      <c r="B102" s="165" t="n">
        <v>1</v>
      </c>
      <c r="C102" s="166" t="s">
        <v>501</v>
      </c>
      <c r="D102" s="166" t="s">
        <v>502</v>
      </c>
      <c r="E102" s="166" t="s">
        <v>502</v>
      </c>
      <c r="F102" s="166" t="s">
        <v>502</v>
      </c>
      <c r="G102" s="166" t="s">
        <v>502</v>
      </c>
      <c r="H102" s="167" t="s">
        <v>503</v>
      </c>
      <c r="I102" s="167" t="s">
        <v>504</v>
      </c>
      <c r="J102" s="167" t="s">
        <v>504</v>
      </c>
      <c r="K102" s="167" t="s">
        <v>504</v>
      </c>
      <c r="L102" s="167" t="s">
        <v>504</v>
      </c>
      <c r="M102" s="168"/>
      <c r="N102" s="168"/>
      <c r="O102" s="168"/>
      <c r="P102" s="169" t="s">
        <v>505</v>
      </c>
      <c r="Q102" s="169" t="s">
        <v>506</v>
      </c>
      <c r="R102" s="169" t="s">
        <v>506</v>
      </c>
      <c r="S102" s="169" t="s">
        <v>506</v>
      </c>
      <c r="T102" s="170" t="s">
        <v>573</v>
      </c>
      <c r="U102" s="170"/>
      <c r="V102" s="170"/>
      <c r="W102" s="170"/>
      <c r="X102" s="170"/>
      <c r="Y102" s="170"/>
      <c r="Z102" s="170"/>
      <c r="AA102" s="170"/>
      <c r="AB102" s="170"/>
      <c r="AC102" s="170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</row>
    <row r="103" s="171" customFormat="true" ht="13.5" hidden="false" customHeight="true" outlineLevel="0" collapsed="false">
      <c r="A103" s="1"/>
      <c r="B103" s="165" t="n">
        <v>2</v>
      </c>
      <c r="C103" s="166" t="s">
        <v>509</v>
      </c>
      <c r="D103" s="166" t="s">
        <v>509</v>
      </c>
      <c r="E103" s="166" t="s">
        <v>509</v>
      </c>
      <c r="F103" s="166" t="s">
        <v>509</v>
      </c>
      <c r="G103" s="166" t="s">
        <v>509</v>
      </c>
      <c r="H103" s="167" t="s">
        <v>510</v>
      </c>
      <c r="I103" s="167" t="s">
        <v>510</v>
      </c>
      <c r="J103" s="167" t="s">
        <v>510</v>
      </c>
      <c r="K103" s="167" t="s">
        <v>510</v>
      </c>
      <c r="L103" s="167" t="s">
        <v>510</v>
      </c>
      <c r="M103" s="168"/>
      <c r="N103" s="168"/>
      <c r="O103" s="168"/>
      <c r="P103" s="169" t="s">
        <v>505</v>
      </c>
      <c r="Q103" s="169" t="s">
        <v>506</v>
      </c>
      <c r="R103" s="169" t="s">
        <v>506</v>
      </c>
      <c r="S103" s="169" t="s">
        <v>506</v>
      </c>
      <c r="T103" s="161" t="s">
        <v>511</v>
      </c>
      <c r="U103" s="161"/>
      <c r="V103" s="161"/>
      <c r="W103" s="161" t="s">
        <v>509</v>
      </c>
      <c r="X103" s="161"/>
      <c r="Y103" s="161"/>
      <c r="Z103" s="161"/>
      <c r="AA103" s="161"/>
      <c r="AB103" s="161"/>
      <c r="AC103" s="161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</row>
    <row r="104" s="171" customFormat="true" ht="13.5" hidden="false" customHeight="true" outlineLevel="0" collapsed="false">
      <c r="A104" s="1"/>
      <c r="B104" s="165" t="n">
        <v>3</v>
      </c>
      <c r="C104" s="166" t="s">
        <v>513</v>
      </c>
      <c r="D104" s="166" t="s">
        <v>513</v>
      </c>
      <c r="E104" s="166" t="s">
        <v>513</v>
      </c>
      <c r="F104" s="166" t="s">
        <v>513</v>
      </c>
      <c r="G104" s="166" t="s">
        <v>513</v>
      </c>
      <c r="H104" s="167" t="s">
        <v>514</v>
      </c>
      <c r="I104" s="167" t="s">
        <v>514</v>
      </c>
      <c r="J104" s="167" t="s">
        <v>514</v>
      </c>
      <c r="K104" s="167" t="s">
        <v>514</v>
      </c>
      <c r="L104" s="167" t="s">
        <v>514</v>
      </c>
      <c r="M104" s="172" t="n">
        <v>1</v>
      </c>
      <c r="N104" s="172" t="n">
        <v>1</v>
      </c>
      <c r="O104" s="172" t="n">
        <v>1</v>
      </c>
      <c r="P104" s="169" t="s">
        <v>506</v>
      </c>
      <c r="Q104" s="169" t="s">
        <v>515</v>
      </c>
      <c r="R104" s="169" t="s">
        <v>515</v>
      </c>
      <c r="S104" s="169" t="s">
        <v>515</v>
      </c>
      <c r="T104" s="161" t="s">
        <v>511</v>
      </c>
      <c r="U104" s="161"/>
      <c r="V104" s="161"/>
      <c r="W104" s="161" t="s">
        <v>513</v>
      </c>
      <c r="X104" s="161"/>
      <c r="Y104" s="161"/>
      <c r="Z104" s="161"/>
      <c r="AA104" s="161"/>
      <c r="AB104" s="161"/>
      <c r="AC104" s="161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</row>
    <row r="105" s="171" customFormat="true" ht="13.5" hidden="false" customHeight="true" outlineLevel="0" collapsed="false">
      <c r="A105" s="1"/>
      <c r="B105" s="165" t="n">
        <v>4</v>
      </c>
      <c r="C105" s="166" t="s">
        <v>335</v>
      </c>
      <c r="D105" s="166" t="s">
        <v>335</v>
      </c>
      <c r="E105" s="166" t="s">
        <v>335</v>
      </c>
      <c r="F105" s="166" t="s">
        <v>335</v>
      </c>
      <c r="G105" s="166" t="s">
        <v>335</v>
      </c>
      <c r="H105" s="167" t="s">
        <v>516</v>
      </c>
      <c r="I105" s="167" t="s">
        <v>516</v>
      </c>
      <c r="J105" s="167" t="s">
        <v>516</v>
      </c>
      <c r="K105" s="167" t="s">
        <v>516</v>
      </c>
      <c r="L105" s="167" t="s">
        <v>516</v>
      </c>
      <c r="M105" s="168" t="n">
        <v>1</v>
      </c>
      <c r="N105" s="168" t="n">
        <v>1</v>
      </c>
      <c r="O105" s="168" t="n">
        <v>1</v>
      </c>
      <c r="P105" s="169" t="s">
        <v>506</v>
      </c>
      <c r="Q105" s="169" t="s">
        <v>515</v>
      </c>
      <c r="R105" s="169" t="s">
        <v>515</v>
      </c>
      <c r="S105" s="169" t="s">
        <v>515</v>
      </c>
      <c r="T105" s="161" t="s">
        <v>511</v>
      </c>
      <c r="U105" s="161"/>
      <c r="V105" s="161"/>
      <c r="W105" s="161" t="s">
        <v>335</v>
      </c>
      <c r="X105" s="161"/>
      <c r="Y105" s="161"/>
      <c r="Z105" s="161"/>
      <c r="AA105" s="161"/>
      <c r="AB105" s="161"/>
      <c r="AC105" s="161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</row>
    <row r="106" s="171" customFormat="true" ht="13.5" hidden="false" customHeight="true" outlineLevel="0" collapsed="false">
      <c r="A106" s="1"/>
      <c r="B106" s="165" t="n">
        <v>5</v>
      </c>
      <c r="C106" s="166" t="s">
        <v>517</v>
      </c>
      <c r="D106" s="166" t="s">
        <v>517</v>
      </c>
      <c r="E106" s="166" t="s">
        <v>517</v>
      </c>
      <c r="F106" s="166" t="s">
        <v>517</v>
      </c>
      <c r="G106" s="166" t="s">
        <v>517</v>
      </c>
      <c r="H106" s="167" t="s">
        <v>518</v>
      </c>
      <c r="I106" s="167" t="s">
        <v>518</v>
      </c>
      <c r="J106" s="167" t="s">
        <v>518</v>
      </c>
      <c r="K106" s="167" t="s">
        <v>518</v>
      </c>
      <c r="L106" s="167" t="s">
        <v>518</v>
      </c>
      <c r="M106" s="168" t="n">
        <v>1</v>
      </c>
      <c r="N106" s="168" t="n">
        <v>1</v>
      </c>
      <c r="O106" s="168" t="n">
        <v>1</v>
      </c>
      <c r="P106" s="169" t="s">
        <v>506</v>
      </c>
      <c r="Q106" s="169" t="s">
        <v>515</v>
      </c>
      <c r="R106" s="169" t="s">
        <v>515</v>
      </c>
      <c r="S106" s="169" t="s">
        <v>515</v>
      </c>
      <c r="T106" s="161" t="s">
        <v>511</v>
      </c>
      <c r="U106" s="161"/>
      <c r="V106" s="161"/>
      <c r="W106" s="161" t="s">
        <v>519</v>
      </c>
      <c r="X106" s="161"/>
      <c r="Y106" s="161"/>
      <c r="Z106" s="161"/>
      <c r="AA106" s="161"/>
      <c r="AB106" s="161"/>
      <c r="AC106" s="161"/>
      <c r="AD106" s="113" t="s">
        <v>520</v>
      </c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</row>
    <row r="107" s="171" customFormat="true" ht="24" hidden="false" customHeight="true" outlineLevel="0" collapsed="false">
      <c r="A107" s="1"/>
      <c r="B107" s="165" t="n">
        <v>6</v>
      </c>
      <c r="C107" s="173" t="s">
        <v>521</v>
      </c>
      <c r="D107" s="173"/>
      <c r="E107" s="173"/>
      <c r="F107" s="173"/>
      <c r="G107" s="173"/>
      <c r="H107" s="167" t="s">
        <v>522</v>
      </c>
      <c r="I107" s="167" t="s">
        <v>522</v>
      </c>
      <c r="J107" s="167" t="s">
        <v>522</v>
      </c>
      <c r="K107" s="167" t="s">
        <v>522</v>
      </c>
      <c r="L107" s="167" t="s">
        <v>522</v>
      </c>
      <c r="M107" s="168" t="n">
        <v>12</v>
      </c>
      <c r="N107" s="168" t="n">
        <v>12</v>
      </c>
      <c r="O107" s="168" t="n">
        <v>12</v>
      </c>
      <c r="P107" s="169" t="s">
        <v>506</v>
      </c>
      <c r="Q107" s="169" t="s">
        <v>515</v>
      </c>
      <c r="R107" s="169" t="s">
        <v>515</v>
      </c>
      <c r="S107" s="169" t="s">
        <v>515</v>
      </c>
      <c r="T107" s="161" t="s">
        <v>511</v>
      </c>
      <c r="U107" s="161"/>
      <c r="V107" s="161"/>
      <c r="W107" s="161" t="s">
        <v>523</v>
      </c>
      <c r="X107" s="161"/>
      <c r="Y107" s="161"/>
      <c r="Z107" s="161"/>
      <c r="AA107" s="161"/>
      <c r="AB107" s="161"/>
      <c r="AC107" s="161"/>
      <c r="AD107" s="113" t="s">
        <v>524</v>
      </c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</row>
    <row r="108" s="171" customFormat="true" ht="13.5" hidden="false" customHeight="true" outlineLevel="0" collapsed="false">
      <c r="A108" s="1"/>
      <c r="B108" s="165" t="n">
        <v>7</v>
      </c>
      <c r="C108" s="166" t="s">
        <v>525</v>
      </c>
      <c r="D108" s="166" t="s">
        <v>525</v>
      </c>
      <c r="E108" s="166" t="s">
        <v>525</v>
      </c>
      <c r="F108" s="166" t="s">
        <v>525</v>
      </c>
      <c r="G108" s="166" t="s">
        <v>525</v>
      </c>
      <c r="H108" s="167" t="s">
        <v>526</v>
      </c>
      <c r="I108" s="167" t="s">
        <v>526</v>
      </c>
      <c r="J108" s="167" t="s">
        <v>526</v>
      </c>
      <c r="K108" s="167" t="s">
        <v>526</v>
      </c>
      <c r="L108" s="167" t="s">
        <v>526</v>
      </c>
      <c r="M108" s="168" t="n">
        <v>3</v>
      </c>
      <c r="N108" s="168" t="n">
        <v>3</v>
      </c>
      <c r="O108" s="168" t="n">
        <v>3</v>
      </c>
      <c r="P108" s="169" t="s">
        <v>506</v>
      </c>
      <c r="Q108" s="169" t="s">
        <v>515</v>
      </c>
      <c r="R108" s="169" t="s">
        <v>515</v>
      </c>
      <c r="S108" s="169" t="s">
        <v>515</v>
      </c>
      <c r="T108" s="161" t="s">
        <v>511</v>
      </c>
      <c r="U108" s="161"/>
      <c r="V108" s="161"/>
      <c r="W108" s="161" t="s">
        <v>527</v>
      </c>
      <c r="X108" s="161"/>
      <c r="Y108" s="161"/>
      <c r="Z108" s="161"/>
      <c r="AA108" s="161"/>
      <c r="AB108" s="161"/>
      <c r="AC108" s="161"/>
      <c r="AD108" s="113" t="s">
        <v>528</v>
      </c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</row>
    <row r="109" s="171" customFormat="true" ht="13.5" hidden="false" customHeight="true" outlineLevel="0" collapsed="false">
      <c r="A109" s="1"/>
      <c r="B109" s="165" t="n">
        <v>8</v>
      </c>
      <c r="C109" s="166" t="s">
        <v>154</v>
      </c>
      <c r="D109" s="166" t="s">
        <v>154</v>
      </c>
      <c r="E109" s="166" t="s">
        <v>154</v>
      </c>
      <c r="F109" s="166" t="s">
        <v>154</v>
      </c>
      <c r="G109" s="166" t="s">
        <v>154</v>
      </c>
      <c r="H109" s="167" t="s">
        <v>529</v>
      </c>
      <c r="I109" s="167" t="s">
        <v>529</v>
      </c>
      <c r="J109" s="167" t="s">
        <v>529</v>
      </c>
      <c r="K109" s="167" t="s">
        <v>529</v>
      </c>
      <c r="L109" s="167" t="s">
        <v>529</v>
      </c>
      <c r="M109" s="168" t="n">
        <v>2</v>
      </c>
      <c r="N109" s="168" t="n">
        <v>2</v>
      </c>
      <c r="O109" s="168" t="n">
        <v>2</v>
      </c>
      <c r="P109" s="169" t="s">
        <v>506</v>
      </c>
      <c r="Q109" s="169" t="s">
        <v>515</v>
      </c>
      <c r="R109" s="169" t="s">
        <v>515</v>
      </c>
      <c r="S109" s="169" t="s">
        <v>515</v>
      </c>
      <c r="T109" s="161" t="s">
        <v>511</v>
      </c>
      <c r="U109" s="161"/>
      <c r="V109" s="161"/>
      <c r="W109" s="161" t="s">
        <v>530</v>
      </c>
      <c r="X109" s="161"/>
      <c r="Y109" s="161"/>
      <c r="Z109" s="161"/>
      <c r="AA109" s="161"/>
      <c r="AB109" s="161"/>
      <c r="AC109" s="161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</row>
    <row r="110" s="171" customFormat="true" ht="24" hidden="false" customHeight="true" outlineLevel="0" collapsed="false">
      <c r="A110" s="174"/>
      <c r="B110" s="165" t="n">
        <v>9</v>
      </c>
      <c r="C110" s="173" t="s">
        <v>531</v>
      </c>
      <c r="D110" s="173"/>
      <c r="E110" s="173"/>
      <c r="F110" s="173"/>
      <c r="G110" s="173"/>
      <c r="H110" s="175" t="s">
        <v>532</v>
      </c>
      <c r="I110" s="175"/>
      <c r="J110" s="175"/>
      <c r="K110" s="175"/>
      <c r="L110" s="175"/>
      <c r="M110" s="172" t="n">
        <v>12</v>
      </c>
      <c r="N110" s="172" t="n">
        <v>12</v>
      </c>
      <c r="O110" s="172" t="n">
        <v>12</v>
      </c>
      <c r="P110" s="169" t="s">
        <v>506</v>
      </c>
      <c r="Q110" s="169" t="s">
        <v>515</v>
      </c>
      <c r="R110" s="169" t="s">
        <v>515</v>
      </c>
      <c r="S110" s="169" t="s">
        <v>515</v>
      </c>
      <c r="T110" s="161" t="s">
        <v>511</v>
      </c>
      <c r="U110" s="161"/>
      <c r="V110" s="161"/>
      <c r="W110" s="161" t="s">
        <v>533</v>
      </c>
      <c r="X110" s="161"/>
      <c r="Y110" s="161"/>
      <c r="Z110" s="161"/>
      <c r="AA110" s="161"/>
      <c r="AB110" s="161"/>
      <c r="AC110" s="161"/>
      <c r="AD110" s="134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6"/>
    </row>
    <row r="111" s="174" customFormat="true" ht="24" hidden="false" customHeight="true" outlineLevel="0" collapsed="false">
      <c r="B111" s="183" t="n">
        <v>10</v>
      </c>
      <c r="C111" s="184" t="s">
        <v>632</v>
      </c>
      <c r="D111" s="184" t="s">
        <v>632</v>
      </c>
      <c r="E111" s="184" t="s">
        <v>632</v>
      </c>
      <c r="F111" s="184" t="s">
        <v>632</v>
      </c>
      <c r="G111" s="184" t="s">
        <v>632</v>
      </c>
      <c r="H111" s="185" t="s">
        <v>535</v>
      </c>
      <c r="I111" s="185"/>
      <c r="J111" s="185"/>
      <c r="K111" s="185"/>
      <c r="L111" s="185"/>
      <c r="M111" s="186" t="n">
        <v>12</v>
      </c>
      <c r="N111" s="186" t="n">
        <v>12</v>
      </c>
      <c r="O111" s="186" t="n">
        <v>12</v>
      </c>
      <c r="P111" s="187" t="s">
        <v>506</v>
      </c>
      <c r="Q111" s="187" t="s">
        <v>515</v>
      </c>
      <c r="R111" s="187" t="s">
        <v>515</v>
      </c>
      <c r="S111" s="187" t="s">
        <v>515</v>
      </c>
      <c r="T111" s="188" t="s">
        <v>536</v>
      </c>
      <c r="U111" s="188"/>
      <c r="V111" s="188"/>
      <c r="W111" s="189" t="s">
        <v>537</v>
      </c>
      <c r="X111" s="189"/>
      <c r="Y111" s="189"/>
      <c r="Z111" s="189"/>
      <c r="AA111" s="189"/>
      <c r="AB111" s="189"/>
      <c r="AC111" s="189"/>
      <c r="AD111" s="190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2"/>
    </row>
    <row r="112" s="171" customFormat="true" ht="24" hidden="false" customHeight="true" outlineLevel="0" collapsed="false">
      <c r="A112" s="1"/>
      <c r="B112" s="183" t="n">
        <v>11</v>
      </c>
      <c r="C112" s="184" t="s">
        <v>633</v>
      </c>
      <c r="D112" s="184" t="s">
        <v>633</v>
      </c>
      <c r="E112" s="184" t="s">
        <v>633</v>
      </c>
      <c r="F112" s="184" t="s">
        <v>633</v>
      </c>
      <c r="G112" s="184" t="s">
        <v>633</v>
      </c>
      <c r="H112" s="193" t="s">
        <v>504</v>
      </c>
      <c r="I112" s="193" t="s">
        <v>504</v>
      </c>
      <c r="J112" s="193" t="s">
        <v>504</v>
      </c>
      <c r="K112" s="193" t="s">
        <v>504</v>
      </c>
      <c r="L112" s="193" t="s">
        <v>504</v>
      </c>
      <c r="M112" s="186" t="n">
        <v>8</v>
      </c>
      <c r="N112" s="186" t="n">
        <v>8</v>
      </c>
      <c r="O112" s="186" t="n">
        <v>8</v>
      </c>
      <c r="P112" s="187" t="s">
        <v>506</v>
      </c>
      <c r="Q112" s="187" t="s">
        <v>515</v>
      </c>
      <c r="R112" s="187" t="s">
        <v>515</v>
      </c>
      <c r="S112" s="187" t="s">
        <v>515</v>
      </c>
      <c r="T112" s="189" t="s">
        <v>507</v>
      </c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94" t="s">
        <v>634</v>
      </c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</row>
    <row r="113" s="171" customFormat="true" ht="13.5" hidden="false" customHeight="true" outlineLevel="0" collapsed="false">
      <c r="A113" s="174"/>
      <c r="B113" s="165" t="n">
        <v>12</v>
      </c>
      <c r="C113" s="166" t="s">
        <v>223</v>
      </c>
      <c r="D113" s="166" t="s">
        <v>223</v>
      </c>
      <c r="E113" s="166" t="s">
        <v>223</v>
      </c>
      <c r="F113" s="166" t="s">
        <v>223</v>
      </c>
      <c r="G113" s="166" t="s">
        <v>223</v>
      </c>
      <c r="H113" s="167" t="s">
        <v>540</v>
      </c>
      <c r="I113" s="167" t="s">
        <v>540</v>
      </c>
      <c r="J113" s="167" t="s">
        <v>540</v>
      </c>
      <c r="K113" s="167" t="s">
        <v>540</v>
      </c>
      <c r="L113" s="167" t="s">
        <v>540</v>
      </c>
      <c r="M113" s="172" t="n">
        <v>20</v>
      </c>
      <c r="N113" s="172" t="n">
        <v>20</v>
      </c>
      <c r="O113" s="172" t="n">
        <v>20</v>
      </c>
      <c r="P113" s="169" t="s">
        <v>541</v>
      </c>
      <c r="Q113" s="169" t="s">
        <v>542</v>
      </c>
      <c r="R113" s="169" t="s">
        <v>542</v>
      </c>
      <c r="S113" s="169" t="s">
        <v>542</v>
      </c>
      <c r="T113" s="161" t="s">
        <v>511</v>
      </c>
      <c r="U113" s="161"/>
      <c r="V113" s="161"/>
      <c r="W113" s="161" t="s">
        <v>543</v>
      </c>
      <c r="X113" s="161"/>
      <c r="Y113" s="161"/>
      <c r="Z113" s="161"/>
      <c r="AA113" s="161"/>
      <c r="AB113" s="161"/>
      <c r="AC113" s="161"/>
      <c r="AD113" s="134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6"/>
    </row>
    <row r="114" s="171" customFormat="true" ht="13.5" hidden="false" customHeight="true" outlineLevel="0" collapsed="false">
      <c r="A114" s="1"/>
      <c r="B114" s="165" t="n">
        <v>13</v>
      </c>
      <c r="C114" s="166" t="s">
        <v>544</v>
      </c>
      <c r="D114" s="166" t="s">
        <v>544</v>
      </c>
      <c r="E114" s="166" t="s">
        <v>544</v>
      </c>
      <c r="F114" s="166" t="s">
        <v>544</v>
      </c>
      <c r="G114" s="166" t="s">
        <v>544</v>
      </c>
      <c r="H114" s="167" t="s">
        <v>545</v>
      </c>
      <c r="I114" s="167" t="s">
        <v>545</v>
      </c>
      <c r="J114" s="167" t="s">
        <v>545</v>
      </c>
      <c r="K114" s="167" t="s">
        <v>545</v>
      </c>
      <c r="L114" s="167" t="s">
        <v>545</v>
      </c>
      <c r="M114" s="172" t="n">
        <v>7</v>
      </c>
      <c r="N114" s="172" t="n">
        <v>7</v>
      </c>
      <c r="O114" s="172" t="n">
        <v>7</v>
      </c>
      <c r="P114" s="169" t="s">
        <v>506</v>
      </c>
      <c r="Q114" s="169" t="s">
        <v>515</v>
      </c>
      <c r="R114" s="169" t="s">
        <v>515</v>
      </c>
      <c r="S114" s="169" t="s">
        <v>515</v>
      </c>
      <c r="T114" s="161" t="s">
        <v>511</v>
      </c>
      <c r="U114" s="161"/>
      <c r="V114" s="161"/>
      <c r="W114" s="161" t="s">
        <v>546</v>
      </c>
      <c r="X114" s="161"/>
      <c r="Y114" s="161"/>
      <c r="Z114" s="161"/>
      <c r="AA114" s="161"/>
      <c r="AB114" s="161"/>
      <c r="AC114" s="161"/>
      <c r="AD114" s="134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6"/>
    </row>
    <row r="115" s="171" customFormat="true" ht="13.5" hidden="false" customHeight="true" outlineLevel="0" collapsed="false">
      <c r="A115" s="174"/>
      <c r="B115" s="165" t="n">
        <v>14</v>
      </c>
      <c r="C115" s="166" t="s">
        <v>547</v>
      </c>
      <c r="D115" s="166" t="s">
        <v>547</v>
      </c>
      <c r="E115" s="166" t="s">
        <v>547</v>
      </c>
      <c r="F115" s="166" t="s">
        <v>547</v>
      </c>
      <c r="G115" s="166" t="s">
        <v>547</v>
      </c>
      <c r="H115" s="167" t="s">
        <v>548</v>
      </c>
      <c r="I115" s="167" t="s">
        <v>548</v>
      </c>
      <c r="J115" s="167" t="s">
        <v>548</v>
      </c>
      <c r="K115" s="167" t="s">
        <v>548</v>
      </c>
      <c r="L115" s="167" t="s">
        <v>548</v>
      </c>
      <c r="M115" s="172" t="n">
        <v>2</v>
      </c>
      <c r="N115" s="172" t="n">
        <v>2</v>
      </c>
      <c r="O115" s="172" t="n">
        <v>2</v>
      </c>
      <c r="P115" s="169" t="s">
        <v>506</v>
      </c>
      <c r="Q115" s="169" t="s">
        <v>515</v>
      </c>
      <c r="R115" s="169" t="s">
        <v>515</v>
      </c>
      <c r="S115" s="169" t="s">
        <v>515</v>
      </c>
      <c r="T115" s="161" t="s">
        <v>511</v>
      </c>
      <c r="U115" s="161"/>
      <c r="V115" s="161"/>
      <c r="W115" s="161" t="s">
        <v>267</v>
      </c>
      <c r="X115" s="161"/>
      <c r="Y115" s="161"/>
      <c r="Z115" s="161"/>
      <c r="AA115" s="161"/>
      <c r="AB115" s="161"/>
      <c r="AC115" s="161"/>
      <c r="AD115" s="134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6"/>
    </row>
    <row r="116" s="171" customFormat="true" ht="13.5" hidden="false" customHeight="true" outlineLevel="0" collapsed="false">
      <c r="A116" s="1"/>
      <c r="B116" s="165" t="n">
        <v>15</v>
      </c>
      <c r="C116" s="166" t="s">
        <v>272</v>
      </c>
      <c r="D116" s="166" t="s">
        <v>272</v>
      </c>
      <c r="E116" s="166" t="s">
        <v>272</v>
      </c>
      <c r="F116" s="166" t="s">
        <v>272</v>
      </c>
      <c r="G116" s="166" t="s">
        <v>272</v>
      </c>
      <c r="H116" s="167" t="s">
        <v>549</v>
      </c>
      <c r="I116" s="167" t="s">
        <v>549</v>
      </c>
      <c r="J116" s="167" t="s">
        <v>549</v>
      </c>
      <c r="K116" s="167" t="s">
        <v>549</v>
      </c>
      <c r="L116" s="167" t="s">
        <v>549</v>
      </c>
      <c r="M116" s="172" t="n">
        <v>2</v>
      </c>
      <c r="N116" s="172" t="n">
        <v>2</v>
      </c>
      <c r="O116" s="172" t="n">
        <v>2</v>
      </c>
      <c r="P116" s="169" t="s">
        <v>506</v>
      </c>
      <c r="Q116" s="169" t="s">
        <v>515</v>
      </c>
      <c r="R116" s="169" t="s">
        <v>515</v>
      </c>
      <c r="S116" s="169" t="s">
        <v>515</v>
      </c>
      <c r="T116" s="161" t="s">
        <v>511</v>
      </c>
      <c r="U116" s="161"/>
      <c r="V116" s="161"/>
      <c r="W116" s="161" t="s">
        <v>272</v>
      </c>
      <c r="X116" s="161"/>
      <c r="Y116" s="161"/>
      <c r="Z116" s="161"/>
      <c r="AA116" s="161"/>
      <c r="AB116" s="161"/>
      <c r="AC116" s="161"/>
      <c r="AD116" s="134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6"/>
    </row>
    <row r="117" s="171" customFormat="true" ht="13.5" hidden="false" customHeight="true" outlineLevel="0" collapsed="false">
      <c r="A117" s="1"/>
      <c r="B117" s="165" t="n">
        <v>16</v>
      </c>
      <c r="C117" s="166" t="s">
        <v>276</v>
      </c>
      <c r="D117" s="166" t="s">
        <v>276</v>
      </c>
      <c r="E117" s="166" t="s">
        <v>276</v>
      </c>
      <c r="F117" s="166" t="s">
        <v>276</v>
      </c>
      <c r="G117" s="166" t="s">
        <v>276</v>
      </c>
      <c r="H117" s="167" t="s">
        <v>550</v>
      </c>
      <c r="I117" s="167" t="s">
        <v>550</v>
      </c>
      <c r="J117" s="167" t="s">
        <v>550</v>
      </c>
      <c r="K117" s="167" t="s">
        <v>550</v>
      </c>
      <c r="L117" s="167" t="s">
        <v>550</v>
      </c>
      <c r="M117" s="172" t="n">
        <v>3</v>
      </c>
      <c r="N117" s="172" t="n">
        <v>3</v>
      </c>
      <c r="O117" s="172" t="n">
        <v>3</v>
      </c>
      <c r="P117" s="169" t="s">
        <v>506</v>
      </c>
      <c r="Q117" s="169" t="s">
        <v>515</v>
      </c>
      <c r="R117" s="169" t="s">
        <v>515</v>
      </c>
      <c r="S117" s="169" t="s">
        <v>515</v>
      </c>
      <c r="T117" s="161" t="s">
        <v>511</v>
      </c>
      <c r="U117" s="161"/>
      <c r="V117" s="161"/>
      <c r="W117" s="161" t="s">
        <v>276</v>
      </c>
      <c r="X117" s="161"/>
      <c r="Y117" s="161"/>
      <c r="Z117" s="161"/>
      <c r="AA117" s="161"/>
      <c r="AB117" s="161"/>
      <c r="AC117" s="161"/>
      <c r="AD117" s="134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6"/>
    </row>
    <row r="118" s="171" customFormat="true" ht="13.5" hidden="false" customHeight="true" outlineLevel="0" collapsed="false">
      <c r="A118" s="1"/>
      <c r="B118" s="165" t="n">
        <v>17</v>
      </c>
      <c r="C118" s="166" t="s">
        <v>280</v>
      </c>
      <c r="D118" s="166" t="s">
        <v>280</v>
      </c>
      <c r="E118" s="166" t="s">
        <v>280</v>
      </c>
      <c r="F118" s="166" t="s">
        <v>280</v>
      </c>
      <c r="G118" s="166" t="s">
        <v>280</v>
      </c>
      <c r="H118" s="167" t="s">
        <v>551</v>
      </c>
      <c r="I118" s="167" t="s">
        <v>551</v>
      </c>
      <c r="J118" s="167" t="s">
        <v>551</v>
      </c>
      <c r="K118" s="167" t="s">
        <v>551</v>
      </c>
      <c r="L118" s="167" t="s">
        <v>551</v>
      </c>
      <c r="M118" s="172" t="n">
        <v>3</v>
      </c>
      <c r="N118" s="172" t="n">
        <v>3</v>
      </c>
      <c r="O118" s="172" t="n">
        <v>3</v>
      </c>
      <c r="P118" s="169" t="s">
        <v>506</v>
      </c>
      <c r="Q118" s="169" t="s">
        <v>515</v>
      </c>
      <c r="R118" s="169" t="s">
        <v>515</v>
      </c>
      <c r="S118" s="169" t="s">
        <v>515</v>
      </c>
      <c r="T118" s="161" t="s">
        <v>511</v>
      </c>
      <c r="U118" s="161"/>
      <c r="V118" s="161"/>
      <c r="W118" s="161" t="s">
        <v>280</v>
      </c>
      <c r="X118" s="161"/>
      <c r="Y118" s="161"/>
      <c r="Z118" s="161"/>
      <c r="AA118" s="161"/>
      <c r="AB118" s="161"/>
      <c r="AC118" s="161"/>
      <c r="AD118" s="134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6"/>
    </row>
    <row r="119" s="171" customFormat="true" ht="13.5" hidden="false" customHeight="true" outlineLevel="0" collapsed="false">
      <c r="A119" s="174"/>
      <c r="B119" s="183" t="n">
        <v>18</v>
      </c>
      <c r="C119" s="184" t="s">
        <v>552</v>
      </c>
      <c r="D119" s="184" t="s">
        <v>552</v>
      </c>
      <c r="E119" s="184" t="s">
        <v>552</v>
      </c>
      <c r="F119" s="184" t="s">
        <v>552</v>
      </c>
      <c r="G119" s="184" t="s">
        <v>552</v>
      </c>
      <c r="H119" s="193" t="s">
        <v>553</v>
      </c>
      <c r="I119" s="193" t="s">
        <v>553</v>
      </c>
      <c r="J119" s="193" t="s">
        <v>553</v>
      </c>
      <c r="K119" s="193" t="s">
        <v>553</v>
      </c>
      <c r="L119" s="193" t="s">
        <v>553</v>
      </c>
      <c r="M119" s="186" t="n">
        <v>200</v>
      </c>
      <c r="N119" s="186" t="n">
        <v>200</v>
      </c>
      <c r="O119" s="186" t="n">
        <v>200</v>
      </c>
      <c r="P119" s="187" t="s">
        <v>541</v>
      </c>
      <c r="Q119" s="187" t="s">
        <v>542</v>
      </c>
      <c r="R119" s="187" t="s">
        <v>542</v>
      </c>
      <c r="S119" s="187" t="s">
        <v>542</v>
      </c>
      <c r="T119" s="189" t="s">
        <v>511</v>
      </c>
      <c r="U119" s="189"/>
      <c r="V119" s="189"/>
      <c r="W119" s="189" t="s">
        <v>280</v>
      </c>
      <c r="X119" s="189"/>
      <c r="Y119" s="189"/>
      <c r="Z119" s="189"/>
      <c r="AA119" s="189"/>
      <c r="AB119" s="189"/>
      <c r="AC119" s="189"/>
      <c r="AD119" s="194" t="s">
        <v>554</v>
      </c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</row>
    <row r="120" s="171" customFormat="true" ht="13.5" hidden="false" customHeight="true" outlineLevel="0" collapsed="false">
      <c r="A120" s="1"/>
      <c r="B120" s="165" t="n">
        <v>19</v>
      </c>
      <c r="C120" s="166" t="s">
        <v>283</v>
      </c>
      <c r="D120" s="166" t="s">
        <v>283</v>
      </c>
      <c r="E120" s="166" t="s">
        <v>283</v>
      </c>
      <c r="F120" s="166" t="s">
        <v>283</v>
      </c>
      <c r="G120" s="166" t="s">
        <v>283</v>
      </c>
      <c r="H120" s="167" t="s">
        <v>555</v>
      </c>
      <c r="I120" s="167" t="s">
        <v>555</v>
      </c>
      <c r="J120" s="167" t="s">
        <v>555</v>
      </c>
      <c r="K120" s="167" t="s">
        <v>555</v>
      </c>
      <c r="L120" s="167" t="s">
        <v>555</v>
      </c>
      <c r="M120" s="172" t="n">
        <v>100</v>
      </c>
      <c r="N120" s="172" t="n">
        <v>100</v>
      </c>
      <c r="O120" s="172" t="n">
        <v>100</v>
      </c>
      <c r="P120" s="169" t="s">
        <v>506</v>
      </c>
      <c r="Q120" s="169" t="s">
        <v>515</v>
      </c>
      <c r="R120" s="169" t="s">
        <v>515</v>
      </c>
      <c r="S120" s="169" t="s">
        <v>515</v>
      </c>
      <c r="T120" s="161" t="s">
        <v>511</v>
      </c>
      <c r="U120" s="161"/>
      <c r="V120" s="161"/>
      <c r="W120" s="161" t="s">
        <v>283</v>
      </c>
      <c r="X120" s="161"/>
      <c r="Y120" s="161"/>
      <c r="Z120" s="161"/>
      <c r="AA120" s="161"/>
      <c r="AB120" s="161"/>
      <c r="AC120" s="161"/>
      <c r="AD120" s="113" t="s">
        <v>556</v>
      </c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</row>
    <row r="121" s="171" customFormat="true" ht="13.5" hidden="false" customHeight="true" outlineLevel="0" collapsed="false">
      <c r="A121" s="1"/>
      <c r="B121" s="165" t="n">
        <v>20</v>
      </c>
      <c r="C121" s="166" t="s">
        <v>289</v>
      </c>
      <c r="D121" s="166" t="s">
        <v>289</v>
      </c>
      <c r="E121" s="166" t="s">
        <v>289</v>
      </c>
      <c r="F121" s="166" t="s">
        <v>289</v>
      </c>
      <c r="G121" s="166" t="s">
        <v>289</v>
      </c>
      <c r="H121" s="167" t="s">
        <v>557</v>
      </c>
      <c r="I121" s="167" t="s">
        <v>557</v>
      </c>
      <c r="J121" s="167" t="s">
        <v>557</v>
      </c>
      <c r="K121" s="167" t="s">
        <v>557</v>
      </c>
      <c r="L121" s="167" t="s">
        <v>557</v>
      </c>
      <c r="M121" s="172" t="n">
        <v>5</v>
      </c>
      <c r="N121" s="172" t="n">
        <v>5</v>
      </c>
      <c r="O121" s="172" t="n">
        <v>5</v>
      </c>
      <c r="P121" s="169" t="s">
        <v>506</v>
      </c>
      <c r="Q121" s="169" t="s">
        <v>515</v>
      </c>
      <c r="R121" s="169" t="s">
        <v>515</v>
      </c>
      <c r="S121" s="169" t="s">
        <v>515</v>
      </c>
      <c r="T121" s="161" t="s">
        <v>511</v>
      </c>
      <c r="U121" s="161"/>
      <c r="V121" s="161"/>
      <c r="W121" s="161" t="s">
        <v>289</v>
      </c>
      <c r="X121" s="161"/>
      <c r="Y121" s="161"/>
      <c r="Z121" s="161"/>
      <c r="AA121" s="161"/>
      <c r="AB121" s="161"/>
      <c r="AC121" s="161"/>
      <c r="AD121" s="113" t="s">
        <v>556</v>
      </c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</row>
    <row r="122" s="171" customFormat="true" ht="13.5" hidden="false" customHeight="true" outlineLevel="0" collapsed="false">
      <c r="A122" s="1"/>
      <c r="B122" s="165" t="n">
        <v>21</v>
      </c>
      <c r="C122" s="166" t="s">
        <v>293</v>
      </c>
      <c r="D122" s="166" t="s">
        <v>293</v>
      </c>
      <c r="E122" s="166" t="s">
        <v>293</v>
      </c>
      <c r="F122" s="166" t="s">
        <v>293</v>
      </c>
      <c r="G122" s="166" t="s">
        <v>293</v>
      </c>
      <c r="H122" s="167" t="s">
        <v>558</v>
      </c>
      <c r="I122" s="167" t="s">
        <v>558</v>
      </c>
      <c r="J122" s="167" t="s">
        <v>558</v>
      </c>
      <c r="K122" s="167" t="s">
        <v>558</v>
      </c>
      <c r="L122" s="167" t="s">
        <v>558</v>
      </c>
      <c r="M122" s="172" t="n">
        <v>3</v>
      </c>
      <c r="N122" s="172" t="n">
        <v>3</v>
      </c>
      <c r="O122" s="172" t="n">
        <v>3</v>
      </c>
      <c r="P122" s="169" t="s">
        <v>506</v>
      </c>
      <c r="Q122" s="169" t="s">
        <v>515</v>
      </c>
      <c r="R122" s="169" t="s">
        <v>515</v>
      </c>
      <c r="S122" s="169" t="s">
        <v>515</v>
      </c>
      <c r="T122" s="161" t="s">
        <v>511</v>
      </c>
      <c r="U122" s="161"/>
      <c r="V122" s="161"/>
      <c r="W122" s="161" t="s">
        <v>293</v>
      </c>
      <c r="X122" s="161"/>
      <c r="Y122" s="161"/>
      <c r="Z122" s="161"/>
      <c r="AA122" s="161"/>
      <c r="AB122" s="161"/>
      <c r="AC122" s="161"/>
      <c r="AD122" s="113" t="s">
        <v>556</v>
      </c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</row>
    <row r="123" s="171" customFormat="true" ht="13.5" hidden="false" customHeight="true" outlineLevel="0" collapsed="false">
      <c r="A123" s="1"/>
      <c r="B123" s="165" t="n">
        <v>22</v>
      </c>
      <c r="C123" s="166" t="s">
        <v>314</v>
      </c>
      <c r="D123" s="166" t="s">
        <v>314</v>
      </c>
      <c r="E123" s="166" t="s">
        <v>314</v>
      </c>
      <c r="F123" s="166" t="s">
        <v>314</v>
      </c>
      <c r="G123" s="166" t="s">
        <v>314</v>
      </c>
      <c r="H123" s="167" t="s">
        <v>559</v>
      </c>
      <c r="I123" s="167" t="s">
        <v>559</v>
      </c>
      <c r="J123" s="167" t="s">
        <v>559</v>
      </c>
      <c r="K123" s="167" t="s">
        <v>559</v>
      </c>
      <c r="L123" s="167" t="s">
        <v>559</v>
      </c>
      <c r="M123" s="172" t="n">
        <v>200</v>
      </c>
      <c r="N123" s="172" t="n">
        <v>200</v>
      </c>
      <c r="O123" s="172" t="n">
        <v>200</v>
      </c>
      <c r="P123" s="169" t="s">
        <v>541</v>
      </c>
      <c r="Q123" s="169" t="s">
        <v>542</v>
      </c>
      <c r="R123" s="169" t="s">
        <v>542</v>
      </c>
      <c r="S123" s="169" t="s">
        <v>542</v>
      </c>
      <c r="T123" s="161" t="s">
        <v>511</v>
      </c>
      <c r="U123" s="161"/>
      <c r="V123" s="161"/>
      <c r="W123" s="161" t="s">
        <v>314</v>
      </c>
      <c r="X123" s="161"/>
      <c r="Y123" s="161"/>
      <c r="Z123" s="161"/>
      <c r="AA123" s="161"/>
      <c r="AB123" s="161"/>
      <c r="AC123" s="161"/>
      <c r="AD123" s="134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6"/>
    </row>
    <row r="124" s="171" customFormat="true" ht="13.5" hidden="false" customHeight="true" outlineLevel="0" collapsed="false">
      <c r="A124" s="174"/>
      <c r="B124" s="165" t="n">
        <v>23</v>
      </c>
      <c r="C124" s="166" t="s">
        <v>317</v>
      </c>
      <c r="D124" s="166" t="s">
        <v>317</v>
      </c>
      <c r="E124" s="166" t="s">
        <v>317</v>
      </c>
      <c r="F124" s="166" t="s">
        <v>317</v>
      </c>
      <c r="G124" s="166" t="s">
        <v>317</v>
      </c>
      <c r="H124" s="167" t="s">
        <v>560</v>
      </c>
      <c r="I124" s="167" t="s">
        <v>560</v>
      </c>
      <c r="J124" s="167" t="s">
        <v>560</v>
      </c>
      <c r="K124" s="167" t="s">
        <v>560</v>
      </c>
      <c r="L124" s="167" t="s">
        <v>560</v>
      </c>
      <c r="M124" s="172" t="n">
        <v>200</v>
      </c>
      <c r="N124" s="172" t="n">
        <v>200</v>
      </c>
      <c r="O124" s="172" t="n">
        <v>200</v>
      </c>
      <c r="P124" s="169" t="s">
        <v>541</v>
      </c>
      <c r="Q124" s="169" t="s">
        <v>542</v>
      </c>
      <c r="R124" s="169" t="s">
        <v>542</v>
      </c>
      <c r="S124" s="169" t="s">
        <v>542</v>
      </c>
      <c r="T124" s="161" t="s">
        <v>511</v>
      </c>
      <c r="U124" s="161"/>
      <c r="V124" s="161"/>
      <c r="W124" s="161" t="s">
        <v>317</v>
      </c>
      <c r="X124" s="161"/>
      <c r="Y124" s="161"/>
      <c r="Z124" s="161"/>
      <c r="AA124" s="161"/>
      <c r="AB124" s="161"/>
      <c r="AC124" s="161"/>
      <c r="AD124" s="134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6"/>
    </row>
    <row r="125" s="171" customFormat="true" ht="13.5" hidden="false" customHeight="true" outlineLevel="0" collapsed="false">
      <c r="A125" s="1"/>
      <c r="B125" s="165" t="n">
        <v>24</v>
      </c>
      <c r="C125" s="166" t="s">
        <v>298</v>
      </c>
      <c r="D125" s="166" t="s">
        <v>298</v>
      </c>
      <c r="E125" s="166" t="s">
        <v>298</v>
      </c>
      <c r="F125" s="166" t="s">
        <v>298</v>
      </c>
      <c r="G125" s="166" t="s">
        <v>298</v>
      </c>
      <c r="H125" s="167" t="s">
        <v>561</v>
      </c>
      <c r="I125" s="167" t="s">
        <v>561</v>
      </c>
      <c r="J125" s="167" t="s">
        <v>561</v>
      </c>
      <c r="K125" s="167" t="s">
        <v>561</v>
      </c>
      <c r="L125" s="167" t="s">
        <v>561</v>
      </c>
      <c r="M125" s="172" t="n">
        <v>1</v>
      </c>
      <c r="N125" s="172" t="n">
        <v>1</v>
      </c>
      <c r="O125" s="172" t="n">
        <v>1</v>
      </c>
      <c r="P125" s="169" t="s">
        <v>506</v>
      </c>
      <c r="Q125" s="169" t="s">
        <v>515</v>
      </c>
      <c r="R125" s="169" t="s">
        <v>515</v>
      </c>
      <c r="S125" s="169" t="s">
        <v>515</v>
      </c>
      <c r="T125" s="161" t="s">
        <v>511</v>
      </c>
      <c r="U125" s="161"/>
      <c r="V125" s="161"/>
      <c r="W125" s="161" t="s">
        <v>562</v>
      </c>
      <c r="X125" s="161"/>
      <c r="Y125" s="161"/>
      <c r="Z125" s="161"/>
      <c r="AA125" s="161"/>
      <c r="AB125" s="161"/>
      <c r="AC125" s="161"/>
      <c r="AD125" s="134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6"/>
    </row>
    <row r="126" s="171" customFormat="true" ht="13.5" hidden="false" customHeight="true" outlineLevel="0" collapsed="false">
      <c r="A126" s="1"/>
      <c r="B126" s="165" t="n">
        <v>25</v>
      </c>
      <c r="C126" s="166" t="s">
        <v>563</v>
      </c>
      <c r="D126" s="166" t="s">
        <v>563</v>
      </c>
      <c r="E126" s="166" t="s">
        <v>563</v>
      </c>
      <c r="F126" s="166" t="s">
        <v>563</v>
      </c>
      <c r="G126" s="166" t="s">
        <v>563</v>
      </c>
      <c r="H126" s="167" t="s">
        <v>564</v>
      </c>
      <c r="I126" s="167" t="s">
        <v>564</v>
      </c>
      <c r="J126" s="167" t="s">
        <v>564</v>
      </c>
      <c r="K126" s="167" t="s">
        <v>564</v>
      </c>
      <c r="L126" s="167" t="s">
        <v>564</v>
      </c>
      <c r="M126" s="172" t="n">
        <v>7</v>
      </c>
      <c r="N126" s="172" t="n">
        <v>7</v>
      </c>
      <c r="O126" s="172" t="n">
        <v>7</v>
      </c>
      <c r="P126" s="169" t="s">
        <v>506</v>
      </c>
      <c r="Q126" s="169" t="s">
        <v>515</v>
      </c>
      <c r="R126" s="169" t="s">
        <v>515</v>
      </c>
      <c r="S126" s="169" t="s">
        <v>515</v>
      </c>
      <c r="T126" s="161" t="s">
        <v>511</v>
      </c>
      <c r="U126" s="161"/>
      <c r="V126" s="161"/>
      <c r="W126" s="161" t="s">
        <v>565</v>
      </c>
      <c r="X126" s="161"/>
      <c r="Y126" s="161"/>
      <c r="Z126" s="161"/>
      <c r="AA126" s="161"/>
      <c r="AB126" s="161"/>
      <c r="AC126" s="161"/>
      <c r="AD126" s="134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6"/>
    </row>
    <row r="127" s="171" customFormat="true" ht="26.25" hidden="false" customHeight="true" outlineLevel="0" collapsed="false">
      <c r="A127" s="1"/>
      <c r="B127" s="165" t="n">
        <v>26</v>
      </c>
      <c r="C127" s="166" t="s">
        <v>566</v>
      </c>
      <c r="D127" s="166" t="s">
        <v>566</v>
      </c>
      <c r="E127" s="166" t="s">
        <v>566</v>
      </c>
      <c r="F127" s="166" t="s">
        <v>566</v>
      </c>
      <c r="G127" s="166" t="s">
        <v>566</v>
      </c>
      <c r="H127" s="167" t="s">
        <v>567</v>
      </c>
      <c r="I127" s="167" t="s">
        <v>567</v>
      </c>
      <c r="J127" s="167" t="s">
        <v>567</v>
      </c>
      <c r="K127" s="167" t="s">
        <v>567</v>
      </c>
      <c r="L127" s="167" t="s">
        <v>567</v>
      </c>
      <c r="M127" s="168" t="n">
        <v>10</v>
      </c>
      <c r="N127" s="168" t="n">
        <v>10</v>
      </c>
      <c r="O127" s="168" t="n">
        <v>10</v>
      </c>
      <c r="P127" s="169" t="s">
        <v>541</v>
      </c>
      <c r="Q127" s="169" t="s">
        <v>542</v>
      </c>
      <c r="R127" s="169" t="s">
        <v>542</v>
      </c>
      <c r="S127" s="169" t="s">
        <v>542</v>
      </c>
      <c r="T127" s="161" t="s">
        <v>568</v>
      </c>
      <c r="U127" s="161"/>
      <c r="V127" s="161"/>
      <c r="W127" s="161" t="s">
        <v>569</v>
      </c>
      <c r="X127" s="161"/>
      <c r="Y127" s="161"/>
      <c r="Z127" s="161"/>
      <c r="AA127" s="161"/>
      <c r="AB127" s="161"/>
      <c r="AC127" s="161"/>
      <c r="AD127" s="113" t="s">
        <v>570</v>
      </c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</row>
    <row r="128" s="171" customFormat="true" ht="13.5" hidden="false" customHeight="true" outlineLevel="0" collapsed="false">
      <c r="A128" s="1"/>
      <c r="B128" s="165" t="n">
        <v>27</v>
      </c>
      <c r="C128" s="166" t="s">
        <v>571</v>
      </c>
      <c r="D128" s="166" t="s">
        <v>571</v>
      </c>
      <c r="E128" s="166" t="s">
        <v>571</v>
      </c>
      <c r="F128" s="166" t="s">
        <v>571</v>
      </c>
      <c r="G128" s="166" t="s">
        <v>571</v>
      </c>
      <c r="H128" s="167" t="s">
        <v>572</v>
      </c>
      <c r="I128" s="167" t="s">
        <v>572</v>
      </c>
      <c r="J128" s="167" t="s">
        <v>572</v>
      </c>
      <c r="K128" s="167" t="s">
        <v>572</v>
      </c>
      <c r="L128" s="167" t="s">
        <v>572</v>
      </c>
      <c r="M128" s="168" t="n">
        <v>1</v>
      </c>
      <c r="N128" s="168" t="n">
        <v>1</v>
      </c>
      <c r="O128" s="168" t="n">
        <v>1</v>
      </c>
      <c r="P128" s="169" t="s">
        <v>506</v>
      </c>
      <c r="Q128" s="169" t="s">
        <v>515</v>
      </c>
      <c r="R128" s="169" t="s">
        <v>515</v>
      </c>
      <c r="S128" s="169" t="s">
        <v>515</v>
      </c>
      <c r="T128" s="170" t="s">
        <v>573</v>
      </c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</row>
    <row r="129" s="171" customFormat="true" ht="13.5" hidden="false" customHeight="true" outlineLevel="0" collapsed="false">
      <c r="A129" s="174"/>
      <c r="B129" s="165" t="n">
        <v>28</v>
      </c>
      <c r="C129" s="166" t="s">
        <v>574</v>
      </c>
      <c r="D129" s="166" t="s">
        <v>574</v>
      </c>
      <c r="E129" s="166" t="s">
        <v>574</v>
      </c>
      <c r="F129" s="166" t="s">
        <v>574</v>
      </c>
      <c r="G129" s="166" t="s">
        <v>574</v>
      </c>
      <c r="H129" s="167" t="s">
        <v>575</v>
      </c>
      <c r="I129" s="167" t="s">
        <v>575</v>
      </c>
      <c r="J129" s="167" t="s">
        <v>575</v>
      </c>
      <c r="K129" s="167" t="s">
        <v>575</v>
      </c>
      <c r="L129" s="167" t="s">
        <v>575</v>
      </c>
      <c r="M129" s="168" t="n">
        <v>8</v>
      </c>
      <c r="N129" s="168" t="n">
        <v>8</v>
      </c>
      <c r="O129" s="168" t="n">
        <v>8</v>
      </c>
      <c r="P129" s="169" t="s">
        <v>506</v>
      </c>
      <c r="Q129" s="169" t="s">
        <v>515</v>
      </c>
      <c r="R129" s="169" t="s">
        <v>515</v>
      </c>
      <c r="S129" s="169" t="s">
        <v>515</v>
      </c>
      <c r="T129" s="170" t="s">
        <v>573</v>
      </c>
      <c r="U129" s="170"/>
      <c r="V129" s="170"/>
      <c r="W129" s="170"/>
      <c r="X129" s="170"/>
      <c r="Y129" s="170"/>
      <c r="Z129" s="170"/>
      <c r="AA129" s="170"/>
      <c r="AB129" s="170"/>
      <c r="AC129" s="170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</row>
    <row r="130" s="171" customFormat="true" ht="13.5" hidden="false" customHeight="true" outlineLevel="0" collapsed="false">
      <c r="A130" s="1"/>
      <c r="B130" s="165" t="n">
        <v>29</v>
      </c>
      <c r="C130" s="166" t="s">
        <v>576</v>
      </c>
      <c r="D130" s="166" t="s">
        <v>576</v>
      </c>
      <c r="E130" s="166" t="s">
        <v>576</v>
      </c>
      <c r="F130" s="166" t="s">
        <v>576</v>
      </c>
      <c r="G130" s="166" t="s">
        <v>576</v>
      </c>
      <c r="H130" s="167" t="s">
        <v>577</v>
      </c>
      <c r="I130" s="167" t="s">
        <v>577</v>
      </c>
      <c r="J130" s="167" t="s">
        <v>577</v>
      </c>
      <c r="K130" s="167" t="s">
        <v>577</v>
      </c>
      <c r="L130" s="167" t="s">
        <v>577</v>
      </c>
      <c r="M130" s="168"/>
      <c r="N130" s="168"/>
      <c r="O130" s="168"/>
      <c r="P130" s="169" t="s">
        <v>505</v>
      </c>
      <c r="Q130" s="169" t="s">
        <v>578</v>
      </c>
      <c r="R130" s="169" t="s">
        <v>578</v>
      </c>
      <c r="S130" s="169" t="s">
        <v>578</v>
      </c>
      <c r="T130" s="161" t="s">
        <v>507</v>
      </c>
      <c r="U130" s="161"/>
      <c r="V130" s="161"/>
      <c r="W130" s="170"/>
      <c r="X130" s="170"/>
      <c r="Y130" s="170"/>
      <c r="Z130" s="170"/>
      <c r="AA130" s="170"/>
      <c r="AB130" s="170"/>
      <c r="AC130" s="170"/>
      <c r="AD130" s="113" t="s">
        <v>635</v>
      </c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</row>
    <row r="131" s="171" customFormat="true" ht="13.5" hidden="false" customHeight="true" outlineLevel="0" collapsed="false">
      <c r="A131" s="1"/>
      <c r="B131" s="165" t="n">
        <v>30</v>
      </c>
      <c r="C131" s="166" t="s">
        <v>579</v>
      </c>
      <c r="D131" s="166" t="s">
        <v>579</v>
      </c>
      <c r="E131" s="166" t="s">
        <v>579</v>
      </c>
      <c r="F131" s="166" t="s">
        <v>579</v>
      </c>
      <c r="G131" s="166" t="s">
        <v>579</v>
      </c>
      <c r="H131" s="167" t="s">
        <v>580</v>
      </c>
      <c r="I131" s="167" t="s">
        <v>580</v>
      </c>
      <c r="J131" s="167" t="s">
        <v>580</v>
      </c>
      <c r="K131" s="167" t="s">
        <v>580</v>
      </c>
      <c r="L131" s="167" t="s">
        <v>580</v>
      </c>
      <c r="M131" s="168" t="n">
        <v>8</v>
      </c>
      <c r="N131" s="168" t="n">
        <v>8</v>
      </c>
      <c r="O131" s="168" t="n">
        <v>8</v>
      </c>
      <c r="P131" s="169" t="s">
        <v>506</v>
      </c>
      <c r="Q131" s="169" t="s">
        <v>515</v>
      </c>
      <c r="R131" s="169" t="s">
        <v>515</v>
      </c>
      <c r="S131" s="169" t="s">
        <v>515</v>
      </c>
      <c r="T131" s="161" t="s">
        <v>507</v>
      </c>
      <c r="U131" s="161"/>
      <c r="V131" s="161"/>
      <c r="W131" s="161" t="s">
        <v>581</v>
      </c>
      <c r="X131" s="161"/>
      <c r="Y131" s="161"/>
      <c r="Z131" s="161"/>
      <c r="AA131" s="161"/>
      <c r="AB131" s="161"/>
      <c r="AC131" s="161"/>
      <c r="AD131" s="113" t="s">
        <v>582</v>
      </c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</row>
    <row r="132" s="171" customFormat="true" ht="13.5" hidden="false" customHeight="true" outlineLevel="0" collapsed="false">
      <c r="A132" s="1"/>
      <c r="B132" s="165" t="n">
        <v>31</v>
      </c>
      <c r="C132" s="166" t="s">
        <v>583</v>
      </c>
      <c r="D132" s="166" t="s">
        <v>583</v>
      </c>
      <c r="E132" s="166" t="s">
        <v>583</v>
      </c>
      <c r="F132" s="166" t="s">
        <v>583</v>
      </c>
      <c r="G132" s="166" t="s">
        <v>583</v>
      </c>
      <c r="H132" s="167" t="s">
        <v>584</v>
      </c>
      <c r="I132" s="167" t="s">
        <v>584</v>
      </c>
      <c r="J132" s="167" t="s">
        <v>584</v>
      </c>
      <c r="K132" s="167" t="s">
        <v>584</v>
      </c>
      <c r="L132" s="167" t="s">
        <v>584</v>
      </c>
      <c r="M132" s="168" t="n">
        <v>6</v>
      </c>
      <c r="N132" s="168" t="n">
        <v>6</v>
      </c>
      <c r="O132" s="168" t="n">
        <v>6</v>
      </c>
      <c r="P132" s="169" t="s">
        <v>506</v>
      </c>
      <c r="Q132" s="169" t="s">
        <v>515</v>
      </c>
      <c r="R132" s="169" t="s">
        <v>515</v>
      </c>
      <c r="S132" s="169" t="s">
        <v>515</v>
      </c>
      <c r="T132" s="161" t="s">
        <v>507</v>
      </c>
      <c r="U132" s="161"/>
      <c r="V132" s="161"/>
      <c r="W132" s="161" t="s">
        <v>581</v>
      </c>
      <c r="X132" s="161"/>
      <c r="Y132" s="161"/>
      <c r="Z132" s="161"/>
      <c r="AA132" s="161"/>
      <c r="AB132" s="161"/>
      <c r="AC132" s="161"/>
      <c r="AD132" s="113" t="s">
        <v>582</v>
      </c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</row>
    <row r="133" s="171" customFormat="true" ht="13.5" hidden="false" customHeight="true" outlineLevel="0" collapsed="false">
      <c r="A133" s="1"/>
      <c r="B133" s="165" t="n">
        <v>32</v>
      </c>
      <c r="C133" s="166" t="s">
        <v>585</v>
      </c>
      <c r="D133" s="166" t="s">
        <v>585</v>
      </c>
      <c r="E133" s="166" t="s">
        <v>585</v>
      </c>
      <c r="F133" s="166" t="s">
        <v>585</v>
      </c>
      <c r="G133" s="166" t="s">
        <v>585</v>
      </c>
      <c r="H133" s="167" t="s">
        <v>586</v>
      </c>
      <c r="I133" s="167" t="s">
        <v>586</v>
      </c>
      <c r="J133" s="167" t="s">
        <v>586</v>
      </c>
      <c r="K133" s="167" t="s">
        <v>586</v>
      </c>
      <c r="L133" s="167" t="s">
        <v>586</v>
      </c>
      <c r="M133" s="168" t="n">
        <v>8</v>
      </c>
      <c r="N133" s="168" t="n">
        <v>8</v>
      </c>
      <c r="O133" s="168" t="n">
        <v>8</v>
      </c>
      <c r="P133" s="169" t="s">
        <v>506</v>
      </c>
      <c r="Q133" s="169" t="s">
        <v>515</v>
      </c>
      <c r="R133" s="169" t="s">
        <v>515</v>
      </c>
      <c r="S133" s="169" t="s">
        <v>515</v>
      </c>
      <c r="T133" s="161" t="s">
        <v>507</v>
      </c>
      <c r="U133" s="161"/>
      <c r="V133" s="161"/>
      <c r="W133" s="170"/>
      <c r="X133" s="170"/>
      <c r="Y133" s="170"/>
      <c r="Z133" s="170"/>
      <c r="AA133" s="170"/>
      <c r="AB133" s="170"/>
      <c r="AC133" s="170"/>
      <c r="AD133" s="113" t="s">
        <v>585</v>
      </c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</row>
    <row r="134" customFormat="false" ht="15" hidden="false" customHeight="true" outlineLevel="0" collapsed="false">
      <c r="B134" s="180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1"/>
      <c r="AR134" s="182"/>
    </row>
    <row r="135" customFormat="false" ht="15" hidden="false" customHeight="true" outlineLevel="0" collapsed="false">
      <c r="B135" s="30" t="s">
        <v>494</v>
      </c>
      <c r="C135" s="30"/>
      <c r="D135" s="30"/>
      <c r="E135" s="30"/>
      <c r="F135" s="90" t="s">
        <v>483</v>
      </c>
      <c r="G135" s="90"/>
      <c r="H135" s="90"/>
      <c r="I135" s="90"/>
      <c r="J135" s="90"/>
      <c r="K135" s="90"/>
      <c r="L135" s="90"/>
      <c r="M135" s="30" t="s">
        <v>63</v>
      </c>
      <c r="N135" s="30"/>
      <c r="O135" s="30"/>
      <c r="P135" s="30"/>
      <c r="Q135" s="163" t="s">
        <v>636</v>
      </c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</row>
    <row r="136" customFormat="false" ht="15" hidden="false" customHeight="true" outlineLevel="0" collapsed="false">
      <c r="B136" s="155" t="s">
        <v>61</v>
      </c>
      <c r="C136" s="30" t="s">
        <v>469</v>
      </c>
      <c r="D136" s="30"/>
      <c r="E136" s="30"/>
      <c r="F136" s="30"/>
      <c r="G136" s="30"/>
      <c r="H136" s="30" t="s">
        <v>118</v>
      </c>
      <c r="I136" s="30"/>
      <c r="J136" s="30"/>
      <c r="K136" s="30"/>
      <c r="L136" s="30"/>
      <c r="M136" s="30" t="s">
        <v>496</v>
      </c>
      <c r="N136" s="30"/>
      <c r="O136" s="30"/>
      <c r="P136" s="164" t="s">
        <v>497</v>
      </c>
      <c r="Q136" s="164"/>
      <c r="R136" s="164"/>
      <c r="S136" s="164"/>
      <c r="T136" s="30" t="s">
        <v>498</v>
      </c>
      <c r="U136" s="30"/>
      <c r="V136" s="30"/>
      <c r="W136" s="30" t="s">
        <v>499</v>
      </c>
      <c r="X136" s="30"/>
      <c r="Y136" s="30"/>
      <c r="Z136" s="30"/>
      <c r="AA136" s="30"/>
      <c r="AB136" s="30"/>
      <c r="AC136" s="30"/>
      <c r="AD136" s="30" t="s">
        <v>500</v>
      </c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</row>
    <row r="137" s="171" customFormat="true" ht="13.5" hidden="false" customHeight="true" outlineLevel="0" collapsed="false">
      <c r="A137" s="1"/>
      <c r="B137" s="165" t="n">
        <v>1</v>
      </c>
      <c r="C137" s="166" t="s">
        <v>594</v>
      </c>
      <c r="D137" s="166" t="s">
        <v>502</v>
      </c>
      <c r="E137" s="166" t="s">
        <v>502</v>
      </c>
      <c r="F137" s="166" t="s">
        <v>502</v>
      </c>
      <c r="G137" s="166" t="s">
        <v>502</v>
      </c>
      <c r="H137" s="167" t="s">
        <v>595</v>
      </c>
      <c r="I137" s="167" t="s">
        <v>504</v>
      </c>
      <c r="J137" s="167" t="s">
        <v>504</v>
      </c>
      <c r="K137" s="167" t="s">
        <v>504</v>
      </c>
      <c r="L137" s="167" t="s">
        <v>504</v>
      </c>
      <c r="M137" s="168" t="n">
        <v>1</v>
      </c>
      <c r="N137" s="168" t="n">
        <v>8</v>
      </c>
      <c r="O137" s="168" t="n">
        <v>8</v>
      </c>
      <c r="P137" s="169" t="s">
        <v>506</v>
      </c>
      <c r="Q137" s="169" t="s">
        <v>506</v>
      </c>
      <c r="R137" s="169" t="s">
        <v>506</v>
      </c>
      <c r="S137" s="169" t="s">
        <v>506</v>
      </c>
      <c r="T137" s="170" t="s">
        <v>573</v>
      </c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</row>
    <row r="138" s="171" customFormat="true" ht="13.5" hidden="false" customHeight="true" outlineLevel="0" collapsed="false">
      <c r="A138" s="1"/>
      <c r="B138" s="165" t="n">
        <v>2</v>
      </c>
      <c r="C138" s="166" t="s">
        <v>501</v>
      </c>
      <c r="D138" s="166" t="s">
        <v>502</v>
      </c>
      <c r="E138" s="166" t="s">
        <v>502</v>
      </c>
      <c r="F138" s="166" t="s">
        <v>502</v>
      </c>
      <c r="G138" s="166" t="s">
        <v>502</v>
      </c>
      <c r="H138" s="167" t="s">
        <v>503</v>
      </c>
      <c r="I138" s="167" t="s">
        <v>504</v>
      </c>
      <c r="J138" s="167" t="s">
        <v>504</v>
      </c>
      <c r="K138" s="167" t="s">
        <v>504</v>
      </c>
      <c r="L138" s="167" t="s">
        <v>504</v>
      </c>
      <c r="M138" s="168"/>
      <c r="N138" s="168"/>
      <c r="O138" s="168"/>
      <c r="P138" s="169" t="s">
        <v>505</v>
      </c>
      <c r="Q138" s="169" t="s">
        <v>506</v>
      </c>
      <c r="R138" s="169" t="s">
        <v>506</v>
      </c>
      <c r="S138" s="169" t="s">
        <v>506</v>
      </c>
      <c r="T138" s="170" t="s">
        <v>573</v>
      </c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</row>
    <row r="139" s="171" customFormat="true" ht="13.5" hidden="false" customHeight="true" outlineLevel="0" collapsed="false">
      <c r="A139" s="1"/>
      <c r="B139" s="165" t="n">
        <v>3</v>
      </c>
      <c r="C139" s="166" t="s">
        <v>160</v>
      </c>
      <c r="D139" s="166" t="s">
        <v>160</v>
      </c>
      <c r="E139" s="166" t="s">
        <v>160</v>
      </c>
      <c r="F139" s="166" t="s">
        <v>160</v>
      </c>
      <c r="G139" s="166" t="s">
        <v>160</v>
      </c>
      <c r="H139" s="167" t="s">
        <v>597</v>
      </c>
      <c r="I139" s="167" t="s">
        <v>597</v>
      </c>
      <c r="J139" s="167" t="s">
        <v>597</v>
      </c>
      <c r="K139" s="167" t="s">
        <v>597</v>
      </c>
      <c r="L139" s="167" t="s">
        <v>597</v>
      </c>
      <c r="M139" s="172" t="n">
        <v>12</v>
      </c>
      <c r="N139" s="172" t="n">
        <v>12</v>
      </c>
      <c r="O139" s="172" t="n">
        <v>12</v>
      </c>
      <c r="P139" s="169" t="s">
        <v>506</v>
      </c>
      <c r="Q139" s="169" t="s">
        <v>506</v>
      </c>
      <c r="R139" s="169" t="s">
        <v>506</v>
      </c>
      <c r="S139" s="169" t="s">
        <v>506</v>
      </c>
      <c r="T139" s="170" t="s">
        <v>536</v>
      </c>
      <c r="U139" s="170"/>
      <c r="V139" s="170"/>
      <c r="W139" s="161" t="s">
        <v>598</v>
      </c>
      <c r="X139" s="161"/>
      <c r="Y139" s="161"/>
      <c r="Z139" s="161"/>
      <c r="AA139" s="161"/>
      <c r="AB139" s="161"/>
      <c r="AC139" s="161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</row>
    <row r="140" s="171" customFormat="true" ht="13.5" hidden="false" customHeight="true" outlineLevel="0" collapsed="false">
      <c r="A140" s="1"/>
      <c r="B140" s="165" t="n">
        <v>4</v>
      </c>
      <c r="C140" s="166" t="s">
        <v>599</v>
      </c>
      <c r="D140" s="166" t="s">
        <v>599</v>
      </c>
      <c r="E140" s="166" t="s">
        <v>599</v>
      </c>
      <c r="F140" s="166" t="s">
        <v>599</v>
      </c>
      <c r="G140" s="166" t="s">
        <v>599</v>
      </c>
      <c r="H140" s="167" t="s">
        <v>600</v>
      </c>
      <c r="I140" s="167" t="s">
        <v>600</v>
      </c>
      <c r="J140" s="167" t="s">
        <v>600</v>
      </c>
      <c r="K140" s="167" t="s">
        <v>600</v>
      </c>
      <c r="L140" s="167" t="s">
        <v>600</v>
      </c>
      <c r="M140" s="168" t="n">
        <v>2</v>
      </c>
      <c r="N140" s="168" t="n">
        <v>2</v>
      </c>
      <c r="O140" s="168" t="n">
        <v>2</v>
      </c>
      <c r="P140" s="169" t="s">
        <v>506</v>
      </c>
      <c r="Q140" s="169" t="s">
        <v>506</v>
      </c>
      <c r="R140" s="169" t="s">
        <v>506</v>
      </c>
      <c r="S140" s="169" t="s">
        <v>506</v>
      </c>
      <c r="T140" s="161" t="s">
        <v>511</v>
      </c>
      <c r="U140" s="161"/>
      <c r="V140" s="161"/>
      <c r="W140" s="161" t="s">
        <v>601</v>
      </c>
      <c r="X140" s="161"/>
      <c r="Y140" s="161"/>
      <c r="Z140" s="161"/>
      <c r="AA140" s="161"/>
      <c r="AB140" s="161"/>
      <c r="AC140" s="161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</row>
    <row r="141" s="171" customFormat="true" ht="13.5" hidden="false" customHeight="true" outlineLevel="0" collapsed="false">
      <c r="A141" s="1"/>
      <c r="B141" s="165" t="n">
        <v>5</v>
      </c>
      <c r="C141" s="166" t="s">
        <v>129</v>
      </c>
      <c r="D141" s="166" t="s">
        <v>137</v>
      </c>
      <c r="E141" s="166" t="s">
        <v>137</v>
      </c>
      <c r="F141" s="166" t="s">
        <v>137</v>
      </c>
      <c r="G141" s="166" t="s">
        <v>137</v>
      </c>
      <c r="H141" s="167" t="s">
        <v>602</v>
      </c>
      <c r="I141" s="167" t="s">
        <v>603</v>
      </c>
      <c r="J141" s="167" t="s">
        <v>603</v>
      </c>
      <c r="K141" s="167" t="s">
        <v>603</v>
      </c>
      <c r="L141" s="167" t="s">
        <v>603</v>
      </c>
      <c r="M141" s="168" t="n">
        <v>200</v>
      </c>
      <c r="N141" s="168" t="n">
        <v>200</v>
      </c>
      <c r="O141" s="168" t="n">
        <v>200</v>
      </c>
      <c r="P141" s="169" t="s">
        <v>541</v>
      </c>
      <c r="Q141" s="169" t="s">
        <v>541</v>
      </c>
      <c r="R141" s="169" t="s">
        <v>541</v>
      </c>
      <c r="S141" s="169" t="s">
        <v>541</v>
      </c>
      <c r="T141" s="170" t="s">
        <v>536</v>
      </c>
      <c r="U141" s="170"/>
      <c r="V141" s="170"/>
      <c r="W141" s="161" t="s">
        <v>604</v>
      </c>
      <c r="X141" s="161"/>
      <c r="Y141" s="161"/>
      <c r="Z141" s="161"/>
      <c r="AA141" s="161"/>
      <c r="AB141" s="161"/>
      <c r="AC141" s="161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</row>
    <row r="142" s="171" customFormat="true" ht="13.5" hidden="false" customHeight="true" outlineLevel="0" collapsed="false">
      <c r="A142" s="1"/>
      <c r="B142" s="165" t="n">
        <v>6</v>
      </c>
      <c r="C142" s="166" t="s">
        <v>137</v>
      </c>
      <c r="D142" s="166" t="s">
        <v>137</v>
      </c>
      <c r="E142" s="166" t="s">
        <v>137</v>
      </c>
      <c r="F142" s="166" t="s">
        <v>137</v>
      </c>
      <c r="G142" s="166" t="s">
        <v>137</v>
      </c>
      <c r="H142" s="167" t="s">
        <v>603</v>
      </c>
      <c r="I142" s="167" t="s">
        <v>603</v>
      </c>
      <c r="J142" s="167" t="s">
        <v>603</v>
      </c>
      <c r="K142" s="167" t="s">
        <v>603</v>
      </c>
      <c r="L142" s="167" t="s">
        <v>603</v>
      </c>
      <c r="M142" s="168" t="n">
        <v>200</v>
      </c>
      <c r="N142" s="168" t="n">
        <v>200</v>
      </c>
      <c r="O142" s="168" t="n">
        <v>200</v>
      </c>
      <c r="P142" s="169" t="s">
        <v>541</v>
      </c>
      <c r="Q142" s="169" t="s">
        <v>541</v>
      </c>
      <c r="R142" s="169" t="s">
        <v>541</v>
      </c>
      <c r="S142" s="169" t="s">
        <v>541</v>
      </c>
      <c r="T142" s="170" t="s">
        <v>536</v>
      </c>
      <c r="U142" s="170"/>
      <c r="V142" s="170"/>
      <c r="W142" s="161" t="s">
        <v>605</v>
      </c>
      <c r="X142" s="161"/>
      <c r="Y142" s="161"/>
      <c r="Z142" s="161"/>
      <c r="AA142" s="161"/>
      <c r="AB142" s="161"/>
      <c r="AC142" s="161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</row>
    <row r="143" s="171" customFormat="true" ht="13.5" hidden="false" customHeight="true" outlineLevel="0" collapsed="false">
      <c r="A143" s="1"/>
      <c r="B143" s="165" t="n">
        <v>7</v>
      </c>
      <c r="C143" s="173" t="s">
        <v>221</v>
      </c>
      <c r="D143" s="173" t="s">
        <v>221</v>
      </c>
      <c r="E143" s="173" t="s">
        <v>221</v>
      </c>
      <c r="F143" s="173" t="s">
        <v>221</v>
      </c>
      <c r="G143" s="173" t="s">
        <v>221</v>
      </c>
      <c r="H143" s="167" t="s">
        <v>606</v>
      </c>
      <c r="I143" s="167" t="s">
        <v>606</v>
      </c>
      <c r="J143" s="167" t="s">
        <v>606</v>
      </c>
      <c r="K143" s="167" t="s">
        <v>606</v>
      </c>
      <c r="L143" s="167" t="s">
        <v>606</v>
      </c>
      <c r="M143" s="168" t="n">
        <v>7</v>
      </c>
      <c r="N143" s="168" t="n">
        <v>7</v>
      </c>
      <c r="O143" s="168" t="n">
        <v>7</v>
      </c>
      <c r="P143" s="169" t="s">
        <v>506</v>
      </c>
      <c r="Q143" s="169" t="s">
        <v>506</v>
      </c>
      <c r="R143" s="169" t="s">
        <v>506</v>
      </c>
      <c r="S143" s="169" t="s">
        <v>506</v>
      </c>
      <c r="T143" s="170" t="s">
        <v>536</v>
      </c>
      <c r="U143" s="170"/>
      <c r="V143" s="170"/>
      <c r="W143" s="161" t="s">
        <v>607</v>
      </c>
      <c r="X143" s="161"/>
      <c r="Y143" s="161"/>
      <c r="Z143" s="161"/>
      <c r="AA143" s="161"/>
      <c r="AB143" s="161"/>
      <c r="AC143" s="161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</row>
    <row r="144" s="171" customFormat="true" ht="13.5" hidden="false" customHeight="true" outlineLevel="0" collapsed="false">
      <c r="A144" s="1"/>
      <c r="B144" s="165" t="n">
        <v>8</v>
      </c>
      <c r="C144" s="166" t="s">
        <v>223</v>
      </c>
      <c r="D144" s="166" t="s">
        <v>223</v>
      </c>
      <c r="E144" s="166" t="s">
        <v>223</v>
      </c>
      <c r="F144" s="166" t="s">
        <v>223</v>
      </c>
      <c r="G144" s="166" t="s">
        <v>223</v>
      </c>
      <c r="H144" s="167" t="s">
        <v>540</v>
      </c>
      <c r="I144" s="167" t="s">
        <v>540</v>
      </c>
      <c r="J144" s="167" t="s">
        <v>540</v>
      </c>
      <c r="K144" s="167" t="s">
        <v>540</v>
      </c>
      <c r="L144" s="167" t="s">
        <v>540</v>
      </c>
      <c r="M144" s="168" t="n">
        <v>20</v>
      </c>
      <c r="N144" s="168" t="n">
        <v>20</v>
      </c>
      <c r="O144" s="168" t="n">
        <v>20</v>
      </c>
      <c r="P144" s="169" t="s">
        <v>541</v>
      </c>
      <c r="Q144" s="169" t="s">
        <v>541</v>
      </c>
      <c r="R144" s="169" t="s">
        <v>541</v>
      </c>
      <c r="S144" s="169" t="s">
        <v>541</v>
      </c>
      <c r="T144" s="161" t="s">
        <v>511</v>
      </c>
      <c r="U144" s="161"/>
      <c r="V144" s="161"/>
      <c r="W144" s="161" t="s">
        <v>608</v>
      </c>
      <c r="X144" s="161"/>
      <c r="Y144" s="161"/>
      <c r="Z144" s="161"/>
      <c r="AA144" s="161"/>
      <c r="AB144" s="161"/>
      <c r="AC144" s="161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</row>
    <row r="145" s="171" customFormat="true" ht="13.5" hidden="false" customHeight="true" outlineLevel="0" collapsed="false">
      <c r="A145" s="1"/>
      <c r="B145" s="165" t="n">
        <v>9</v>
      </c>
      <c r="C145" s="166" t="s">
        <v>609</v>
      </c>
      <c r="D145" s="166" t="s">
        <v>609</v>
      </c>
      <c r="E145" s="166" t="s">
        <v>609</v>
      </c>
      <c r="F145" s="166" t="s">
        <v>609</v>
      </c>
      <c r="G145" s="166" t="s">
        <v>609</v>
      </c>
      <c r="H145" s="167" t="s">
        <v>610</v>
      </c>
      <c r="I145" s="167" t="s">
        <v>610</v>
      </c>
      <c r="J145" s="167" t="s">
        <v>610</v>
      </c>
      <c r="K145" s="167" t="s">
        <v>610</v>
      </c>
      <c r="L145" s="167" t="s">
        <v>610</v>
      </c>
      <c r="M145" s="168" t="n">
        <v>1</v>
      </c>
      <c r="N145" s="168" t="n">
        <v>1</v>
      </c>
      <c r="O145" s="168" t="n">
        <v>1</v>
      </c>
      <c r="P145" s="169" t="s">
        <v>506</v>
      </c>
      <c r="Q145" s="169" t="s">
        <v>506</v>
      </c>
      <c r="R145" s="169" t="s">
        <v>506</v>
      </c>
      <c r="S145" s="169" t="s">
        <v>506</v>
      </c>
      <c r="T145" s="161" t="s">
        <v>511</v>
      </c>
      <c r="U145" s="161"/>
      <c r="V145" s="161"/>
      <c r="W145" s="161" t="s">
        <v>611</v>
      </c>
      <c r="X145" s="161"/>
      <c r="Y145" s="161"/>
      <c r="Z145" s="161"/>
      <c r="AA145" s="161"/>
      <c r="AB145" s="161"/>
      <c r="AC145" s="161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</row>
    <row r="146" s="171" customFormat="true" ht="13.5" hidden="false" customHeight="true" outlineLevel="0" collapsed="false">
      <c r="A146" s="1"/>
      <c r="B146" s="165" t="n">
        <v>10</v>
      </c>
      <c r="C146" s="173" t="s">
        <v>612</v>
      </c>
      <c r="D146" s="173" t="s">
        <v>612</v>
      </c>
      <c r="E146" s="173" t="s">
        <v>612</v>
      </c>
      <c r="F146" s="173" t="s">
        <v>612</v>
      </c>
      <c r="G146" s="173" t="s">
        <v>612</v>
      </c>
      <c r="H146" s="167" t="s">
        <v>613</v>
      </c>
      <c r="I146" s="167" t="s">
        <v>613</v>
      </c>
      <c r="J146" s="167" t="s">
        <v>613</v>
      </c>
      <c r="K146" s="167" t="s">
        <v>613</v>
      </c>
      <c r="L146" s="167" t="s">
        <v>613</v>
      </c>
      <c r="M146" s="172" t="n">
        <v>1</v>
      </c>
      <c r="N146" s="172" t="n">
        <v>1</v>
      </c>
      <c r="O146" s="172" t="n">
        <v>1</v>
      </c>
      <c r="P146" s="169" t="s">
        <v>506</v>
      </c>
      <c r="Q146" s="169" t="s">
        <v>506</v>
      </c>
      <c r="R146" s="169" t="s">
        <v>506</v>
      </c>
      <c r="S146" s="169" t="s">
        <v>506</v>
      </c>
      <c r="T146" s="161" t="s">
        <v>511</v>
      </c>
      <c r="U146" s="161"/>
      <c r="V146" s="161"/>
      <c r="W146" s="161" t="s">
        <v>614</v>
      </c>
      <c r="X146" s="161"/>
      <c r="Y146" s="161"/>
      <c r="Z146" s="161"/>
      <c r="AA146" s="161"/>
      <c r="AB146" s="161"/>
      <c r="AC146" s="161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</row>
    <row r="147" s="171" customFormat="true" ht="13.5" hidden="false" customHeight="true" outlineLevel="0" collapsed="false">
      <c r="A147" s="174"/>
      <c r="B147" s="165" t="n">
        <v>11</v>
      </c>
      <c r="C147" s="173" t="s">
        <v>63</v>
      </c>
      <c r="D147" s="173" t="s">
        <v>63</v>
      </c>
      <c r="E147" s="173" t="s">
        <v>63</v>
      </c>
      <c r="F147" s="173" t="s">
        <v>63</v>
      </c>
      <c r="G147" s="173" t="s">
        <v>63</v>
      </c>
      <c r="H147" s="175" t="s">
        <v>615</v>
      </c>
      <c r="I147" s="175" t="s">
        <v>615</v>
      </c>
      <c r="J147" s="175" t="s">
        <v>615</v>
      </c>
      <c r="K147" s="175" t="s">
        <v>615</v>
      </c>
      <c r="L147" s="175" t="s">
        <v>615</v>
      </c>
      <c r="M147" s="172" t="n">
        <v>40</v>
      </c>
      <c r="N147" s="172" t="n">
        <v>40</v>
      </c>
      <c r="O147" s="172" t="n">
        <v>40</v>
      </c>
      <c r="P147" s="169" t="s">
        <v>541</v>
      </c>
      <c r="Q147" s="169" t="s">
        <v>541</v>
      </c>
      <c r="R147" s="169" t="s">
        <v>541</v>
      </c>
      <c r="S147" s="169" t="s">
        <v>541</v>
      </c>
      <c r="T147" s="161" t="s">
        <v>511</v>
      </c>
      <c r="U147" s="161"/>
      <c r="V147" s="161"/>
      <c r="W147" s="161" t="s">
        <v>616</v>
      </c>
      <c r="X147" s="161"/>
      <c r="Y147" s="161"/>
      <c r="Z147" s="161"/>
      <c r="AA147" s="161"/>
      <c r="AB147" s="161"/>
      <c r="AC147" s="161"/>
      <c r="AD147" s="134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6"/>
    </row>
    <row r="148" customFormat="false" ht="15" hidden="false" customHeight="true" outlineLevel="0" collapsed="false">
      <c r="B148" s="180"/>
      <c r="C148" s="181"/>
      <c r="D148" s="181"/>
      <c r="E148" s="181"/>
      <c r="F148" s="181"/>
      <c r="G148" s="181"/>
      <c r="H148" s="181"/>
      <c r="I148" s="181"/>
      <c r="J148" s="181"/>
      <c r="K148" s="181"/>
      <c r="L148" s="181"/>
      <c r="M148" s="181"/>
      <c r="N148" s="181"/>
      <c r="O148" s="181"/>
      <c r="P148" s="181"/>
      <c r="Q148" s="181"/>
      <c r="R148" s="181"/>
      <c r="S148" s="181"/>
      <c r="T148" s="181"/>
      <c r="U148" s="181"/>
      <c r="V148" s="181"/>
      <c r="W148" s="181"/>
      <c r="X148" s="181"/>
      <c r="Y148" s="181"/>
      <c r="Z148" s="181"/>
      <c r="AA148" s="181"/>
      <c r="AB148" s="181"/>
      <c r="AC148" s="181"/>
      <c r="AD148" s="181"/>
      <c r="AE148" s="181"/>
      <c r="AF148" s="181"/>
      <c r="AG148" s="181"/>
      <c r="AH148" s="181"/>
      <c r="AI148" s="181"/>
      <c r="AJ148" s="181"/>
      <c r="AK148" s="181"/>
      <c r="AL148" s="181"/>
      <c r="AM148" s="181"/>
      <c r="AN148" s="181"/>
      <c r="AO148" s="181"/>
      <c r="AP148" s="181"/>
      <c r="AQ148" s="181"/>
      <c r="AR148" s="182"/>
    </row>
    <row r="149" customFormat="false" ht="15" hidden="false" customHeight="true" outlineLevel="0" collapsed="false">
      <c r="B149" s="30" t="s">
        <v>494</v>
      </c>
      <c r="C149" s="30"/>
      <c r="D149" s="30"/>
      <c r="E149" s="30"/>
      <c r="F149" s="90" t="s">
        <v>486</v>
      </c>
      <c r="G149" s="90"/>
      <c r="H149" s="90"/>
      <c r="I149" s="90"/>
      <c r="J149" s="90"/>
      <c r="K149" s="90"/>
      <c r="L149" s="90"/>
      <c r="M149" s="30" t="s">
        <v>63</v>
      </c>
      <c r="N149" s="30"/>
      <c r="O149" s="30"/>
      <c r="P149" s="30"/>
      <c r="Q149" s="163" t="s">
        <v>637</v>
      </c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</row>
    <row r="150" customFormat="false" ht="15" hidden="false" customHeight="true" outlineLevel="0" collapsed="false">
      <c r="B150" s="155" t="s">
        <v>61</v>
      </c>
      <c r="C150" s="30" t="s">
        <v>469</v>
      </c>
      <c r="D150" s="30"/>
      <c r="E150" s="30"/>
      <c r="F150" s="30"/>
      <c r="G150" s="30"/>
      <c r="H150" s="30" t="s">
        <v>118</v>
      </c>
      <c r="I150" s="30"/>
      <c r="J150" s="30"/>
      <c r="K150" s="30"/>
      <c r="L150" s="30"/>
      <c r="M150" s="30" t="s">
        <v>496</v>
      </c>
      <c r="N150" s="30"/>
      <c r="O150" s="30"/>
      <c r="P150" s="164" t="s">
        <v>497</v>
      </c>
      <c r="Q150" s="164"/>
      <c r="R150" s="164"/>
      <c r="S150" s="164"/>
      <c r="T150" s="30" t="s">
        <v>498</v>
      </c>
      <c r="U150" s="30"/>
      <c r="V150" s="30"/>
      <c r="W150" s="30" t="s">
        <v>499</v>
      </c>
      <c r="X150" s="30"/>
      <c r="Y150" s="30"/>
      <c r="Z150" s="30"/>
      <c r="AA150" s="30"/>
      <c r="AB150" s="30"/>
      <c r="AC150" s="30"/>
      <c r="AD150" s="30" t="s">
        <v>500</v>
      </c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</row>
    <row r="151" s="171" customFormat="true" ht="13.5" hidden="false" customHeight="true" outlineLevel="0" collapsed="false">
      <c r="A151" s="1"/>
      <c r="B151" s="165" t="n">
        <v>1</v>
      </c>
      <c r="C151" s="166" t="s">
        <v>594</v>
      </c>
      <c r="D151" s="166" t="s">
        <v>502</v>
      </c>
      <c r="E151" s="166" t="s">
        <v>502</v>
      </c>
      <c r="F151" s="166" t="s">
        <v>502</v>
      </c>
      <c r="G151" s="166" t="s">
        <v>502</v>
      </c>
      <c r="H151" s="167" t="s">
        <v>595</v>
      </c>
      <c r="I151" s="167" t="s">
        <v>504</v>
      </c>
      <c r="J151" s="167" t="s">
        <v>504</v>
      </c>
      <c r="K151" s="167" t="s">
        <v>504</v>
      </c>
      <c r="L151" s="167" t="s">
        <v>504</v>
      </c>
      <c r="M151" s="168" t="n">
        <v>1</v>
      </c>
      <c r="N151" s="168" t="n">
        <v>8</v>
      </c>
      <c r="O151" s="168" t="n">
        <v>8</v>
      </c>
      <c r="P151" s="169" t="s">
        <v>506</v>
      </c>
      <c r="Q151" s="169" t="s">
        <v>506</v>
      </c>
      <c r="R151" s="169" t="s">
        <v>506</v>
      </c>
      <c r="S151" s="169" t="s">
        <v>506</v>
      </c>
      <c r="T151" s="161" t="s">
        <v>507</v>
      </c>
      <c r="U151" s="161"/>
      <c r="V151" s="161"/>
      <c r="W151" s="170"/>
      <c r="X151" s="170"/>
      <c r="Y151" s="170"/>
      <c r="Z151" s="170"/>
      <c r="AA151" s="170"/>
      <c r="AB151" s="170"/>
      <c r="AC151" s="170"/>
      <c r="AD151" s="113" t="n">
        <v>1</v>
      </c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</row>
    <row r="152" s="171" customFormat="true" ht="23.25" hidden="false" customHeight="true" outlineLevel="0" collapsed="false">
      <c r="A152" s="1"/>
      <c r="B152" s="165" t="n">
        <v>2</v>
      </c>
      <c r="C152" s="166" t="s">
        <v>501</v>
      </c>
      <c r="D152" s="166" t="s">
        <v>502</v>
      </c>
      <c r="E152" s="166" t="s">
        <v>502</v>
      </c>
      <c r="F152" s="166" t="s">
        <v>502</v>
      </c>
      <c r="G152" s="166" t="s">
        <v>502</v>
      </c>
      <c r="H152" s="167" t="s">
        <v>503</v>
      </c>
      <c r="I152" s="167" t="s">
        <v>504</v>
      </c>
      <c r="J152" s="167" t="s">
        <v>504</v>
      </c>
      <c r="K152" s="167" t="s">
        <v>504</v>
      </c>
      <c r="L152" s="167" t="s">
        <v>504</v>
      </c>
      <c r="M152" s="168"/>
      <c r="N152" s="168"/>
      <c r="O152" s="168"/>
      <c r="P152" s="169" t="s">
        <v>505</v>
      </c>
      <c r="Q152" s="169" t="s">
        <v>506</v>
      </c>
      <c r="R152" s="169" t="s">
        <v>506</v>
      </c>
      <c r="S152" s="169" t="s">
        <v>506</v>
      </c>
      <c r="T152" s="170" t="s">
        <v>573</v>
      </c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</row>
    <row r="153" s="171" customFormat="true" ht="23.25" hidden="false" customHeight="true" outlineLevel="0" collapsed="false">
      <c r="A153" s="1"/>
      <c r="B153" s="165" t="n">
        <v>3</v>
      </c>
      <c r="C153" s="166" t="s">
        <v>618</v>
      </c>
      <c r="D153" s="166" t="s">
        <v>618</v>
      </c>
      <c r="E153" s="166" t="s">
        <v>618</v>
      </c>
      <c r="F153" s="166" t="s">
        <v>618</v>
      </c>
      <c r="G153" s="166" t="s">
        <v>618</v>
      </c>
      <c r="H153" s="167" t="s">
        <v>619</v>
      </c>
      <c r="I153" s="167" t="s">
        <v>619</v>
      </c>
      <c r="J153" s="167" t="s">
        <v>619</v>
      </c>
      <c r="K153" s="167" t="s">
        <v>619</v>
      </c>
      <c r="L153" s="167" t="s">
        <v>619</v>
      </c>
      <c r="M153" s="172"/>
      <c r="N153" s="172"/>
      <c r="O153" s="172"/>
      <c r="P153" s="169" t="s">
        <v>505</v>
      </c>
      <c r="Q153" s="169" t="s">
        <v>506</v>
      </c>
      <c r="R153" s="169" t="s">
        <v>506</v>
      </c>
      <c r="S153" s="169" t="s">
        <v>506</v>
      </c>
      <c r="T153" s="161" t="s">
        <v>620</v>
      </c>
      <c r="U153" s="161"/>
      <c r="V153" s="161"/>
      <c r="W153" s="170"/>
      <c r="X153" s="170"/>
      <c r="Y153" s="170"/>
      <c r="Z153" s="170"/>
      <c r="AA153" s="170"/>
      <c r="AB153" s="170"/>
      <c r="AC153" s="170"/>
      <c r="AD153" s="113" t="s">
        <v>621</v>
      </c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</row>
    <row r="154" s="171" customFormat="true" ht="23.25" hidden="false" customHeight="true" outlineLevel="0" collapsed="false">
      <c r="A154" s="1"/>
      <c r="B154" s="165" t="n">
        <v>4</v>
      </c>
      <c r="C154" s="166" t="s">
        <v>622</v>
      </c>
      <c r="D154" s="166" t="s">
        <v>622</v>
      </c>
      <c r="E154" s="166" t="s">
        <v>622</v>
      </c>
      <c r="F154" s="166" t="s">
        <v>622</v>
      </c>
      <c r="G154" s="166" t="s">
        <v>622</v>
      </c>
      <c r="H154" s="167" t="s">
        <v>623</v>
      </c>
      <c r="I154" s="167" t="s">
        <v>623</v>
      </c>
      <c r="J154" s="167" t="s">
        <v>623</v>
      </c>
      <c r="K154" s="167" t="s">
        <v>623</v>
      </c>
      <c r="L154" s="167" t="s">
        <v>623</v>
      </c>
      <c r="M154" s="168" t="n">
        <v>40</v>
      </c>
      <c r="N154" s="168" t="n">
        <v>40</v>
      </c>
      <c r="O154" s="168" t="n">
        <v>40</v>
      </c>
      <c r="P154" s="169" t="s">
        <v>541</v>
      </c>
      <c r="Q154" s="169" t="s">
        <v>541</v>
      </c>
      <c r="R154" s="169" t="s">
        <v>541</v>
      </c>
      <c r="S154" s="169" t="s">
        <v>541</v>
      </c>
      <c r="T154" s="161" t="s">
        <v>620</v>
      </c>
      <c r="U154" s="161"/>
      <c r="V154" s="161"/>
      <c r="W154" s="161" t="s">
        <v>622</v>
      </c>
      <c r="X154" s="161"/>
      <c r="Y154" s="161"/>
      <c r="Z154" s="161"/>
      <c r="AA154" s="161"/>
      <c r="AB154" s="161"/>
      <c r="AC154" s="161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</row>
    <row r="155" s="171" customFormat="true" ht="23.25" hidden="false" customHeight="true" outlineLevel="0" collapsed="false">
      <c r="A155" s="1"/>
      <c r="B155" s="165" t="n">
        <v>5</v>
      </c>
      <c r="C155" s="166" t="s">
        <v>624</v>
      </c>
      <c r="D155" s="166" t="s">
        <v>624</v>
      </c>
      <c r="E155" s="166" t="s">
        <v>624</v>
      </c>
      <c r="F155" s="166" t="s">
        <v>624</v>
      </c>
      <c r="G155" s="166" t="s">
        <v>624</v>
      </c>
      <c r="H155" s="167" t="s">
        <v>625</v>
      </c>
      <c r="I155" s="167" t="s">
        <v>625</v>
      </c>
      <c r="J155" s="167" t="s">
        <v>625</v>
      </c>
      <c r="K155" s="167" t="s">
        <v>625</v>
      </c>
      <c r="L155" s="167" t="s">
        <v>625</v>
      </c>
      <c r="M155" s="168" t="n">
        <v>20</v>
      </c>
      <c r="N155" s="168" t="n">
        <v>20</v>
      </c>
      <c r="O155" s="168" t="n">
        <v>20</v>
      </c>
      <c r="P155" s="169" t="s">
        <v>541</v>
      </c>
      <c r="Q155" s="169" t="s">
        <v>541</v>
      </c>
      <c r="R155" s="169" t="s">
        <v>541</v>
      </c>
      <c r="S155" s="169" t="s">
        <v>541</v>
      </c>
      <c r="T155" s="161" t="s">
        <v>620</v>
      </c>
      <c r="U155" s="161"/>
      <c r="V155" s="161"/>
      <c r="W155" s="161" t="s">
        <v>624</v>
      </c>
      <c r="X155" s="161"/>
      <c r="Y155" s="161"/>
      <c r="Z155" s="161"/>
      <c r="AA155" s="161"/>
      <c r="AB155" s="161"/>
      <c r="AC155" s="161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</row>
    <row r="156" s="171" customFormat="true" ht="23.25" hidden="false" customHeight="true" outlineLevel="0" collapsed="false">
      <c r="A156" s="1"/>
      <c r="B156" s="165" t="n">
        <v>6</v>
      </c>
      <c r="C156" s="173" t="s">
        <v>63</v>
      </c>
      <c r="D156" s="173" t="s">
        <v>63</v>
      </c>
      <c r="E156" s="173" t="s">
        <v>63</v>
      </c>
      <c r="F156" s="173" t="s">
        <v>63</v>
      </c>
      <c r="G156" s="173" t="s">
        <v>63</v>
      </c>
      <c r="H156" s="167" t="s">
        <v>615</v>
      </c>
      <c r="I156" s="167" t="s">
        <v>615</v>
      </c>
      <c r="J156" s="167" t="s">
        <v>615</v>
      </c>
      <c r="K156" s="167" t="s">
        <v>615</v>
      </c>
      <c r="L156" s="167" t="s">
        <v>615</v>
      </c>
      <c r="M156" s="168" t="n">
        <v>40</v>
      </c>
      <c r="N156" s="168" t="n">
        <v>40</v>
      </c>
      <c r="O156" s="168" t="n">
        <v>40</v>
      </c>
      <c r="P156" s="169" t="s">
        <v>541</v>
      </c>
      <c r="Q156" s="169" t="s">
        <v>541</v>
      </c>
      <c r="R156" s="169" t="s">
        <v>541</v>
      </c>
      <c r="S156" s="169" t="s">
        <v>541</v>
      </c>
      <c r="T156" s="161" t="s">
        <v>620</v>
      </c>
      <c r="U156" s="161"/>
      <c r="V156" s="161"/>
      <c r="W156" s="161" t="s">
        <v>63</v>
      </c>
      <c r="X156" s="161"/>
      <c r="Y156" s="161"/>
      <c r="Z156" s="161"/>
      <c r="AA156" s="161"/>
      <c r="AB156" s="161"/>
      <c r="AC156" s="161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</row>
    <row r="157" s="171" customFormat="true" ht="13.5" hidden="false" customHeight="true" outlineLevel="0" collapsed="false">
      <c r="A157" s="1"/>
      <c r="B157" s="165" t="n">
        <v>7</v>
      </c>
      <c r="C157" s="166" t="s">
        <v>571</v>
      </c>
      <c r="D157" s="166" t="s">
        <v>571</v>
      </c>
      <c r="E157" s="166" t="s">
        <v>571</v>
      </c>
      <c r="F157" s="166" t="s">
        <v>571</v>
      </c>
      <c r="G157" s="166" t="s">
        <v>571</v>
      </c>
      <c r="H157" s="167" t="s">
        <v>572</v>
      </c>
      <c r="I157" s="167" t="s">
        <v>572</v>
      </c>
      <c r="J157" s="167" t="s">
        <v>572</v>
      </c>
      <c r="K157" s="167" t="s">
        <v>572</v>
      </c>
      <c r="L157" s="167" t="s">
        <v>572</v>
      </c>
      <c r="M157" s="168" t="n">
        <v>1</v>
      </c>
      <c r="N157" s="168" t="n">
        <v>1</v>
      </c>
      <c r="O157" s="168" t="n">
        <v>1</v>
      </c>
      <c r="P157" s="169" t="s">
        <v>506</v>
      </c>
      <c r="Q157" s="169" t="s">
        <v>515</v>
      </c>
      <c r="R157" s="169" t="s">
        <v>515</v>
      </c>
      <c r="S157" s="169" t="s">
        <v>515</v>
      </c>
      <c r="T157" s="161" t="s">
        <v>507</v>
      </c>
      <c r="U157" s="161"/>
      <c r="V157" s="161"/>
      <c r="W157" s="170"/>
      <c r="X157" s="170"/>
      <c r="Y157" s="170"/>
      <c r="Z157" s="170"/>
      <c r="AA157" s="170"/>
      <c r="AB157" s="170"/>
      <c r="AC157" s="170"/>
      <c r="AD157" s="113" t="s">
        <v>638</v>
      </c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</row>
    <row r="158" s="171" customFormat="true" ht="13.5" hidden="false" customHeight="true" outlineLevel="0" collapsed="false">
      <c r="A158" s="174"/>
      <c r="B158" s="165" t="n">
        <v>8</v>
      </c>
      <c r="C158" s="166" t="s">
        <v>574</v>
      </c>
      <c r="D158" s="166" t="s">
        <v>574</v>
      </c>
      <c r="E158" s="166" t="s">
        <v>574</v>
      </c>
      <c r="F158" s="166" t="s">
        <v>574</v>
      </c>
      <c r="G158" s="166" t="s">
        <v>574</v>
      </c>
      <c r="H158" s="167" t="s">
        <v>575</v>
      </c>
      <c r="I158" s="167" t="s">
        <v>575</v>
      </c>
      <c r="J158" s="167" t="s">
        <v>575</v>
      </c>
      <c r="K158" s="167" t="s">
        <v>575</v>
      </c>
      <c r="L158" s="167" t="s">
        <v>575</v>
      </c>
      <c r="M158" s="168" t="n">
        <v>8</v>
      </c>
      <c r="N158" s="168" t="n">
        <v>8</v>
      </c>
      <c r="O158" s="168" t="n">
        <v>8</v>
      </c>
      <c r="P158" s="169" t="s">
        <v>506</v>
      </c>
      <c r="Q158" s="169" t="s">
        <v>515</v>
      </c>
      <c r="R158" s="169" t="s">
        <v>515</v>
      </c>
      <c r="S158" s="169" t="s">
        <v>515</v>
      </c>
      <c r="T158" s="170" t="s">
        <v>573</v>
      </c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</row>
    <row r="159" s="171" customFormat="true" ht="13.5" hidden="false" customHeight="true" outlineLevel="0" collapsed="false">
      <c r="A159" s="1"/>
      <c r="B159" s="165" t="n">
        <v>9</v>
      </c>
      <c r="C159" s="166" t="s">
        <v>576</v>
      </c>
      <c r="D159" s="166" t="s">
        <v>576</v>
      </c>
      <c r="E159" s="166" t="s">
        <v>576</v>
      </c>
      <c r="F159" s="166" t="s">
        <v>576</v>
      </c>
      <c r="G159" s="166" t="s">
        <v>576</v>
      </c>
      <c r="H159" s="167" t="s">
        <v>577</v>
      </c>
      <c r="I159" s="167" t="s">
        <v>577</v>
      </c>
      <c r="J159" s="167" t="s">
        <v>577</v>
      </c>
      <c r="K159" s="167" t="s">
        <v>577</v>
      </c>
      <c r="L159" s="167" t="s">
        <v>577</v>
      </c>
      <c r="M159" s="168"/>
      <c r="N159" s="168"/>
      <c r="O159" s="168"/>
      <c r="P159" s="169" t="s">
        <v>505</v>
      </c>
      <c r="Q159" s="169" t="s">
        <v>578</v>
      </c>
      <c r="R159" s="169" t="s">
        <v>578</v>
      </c>
      <c r="S159" s="169" t="s">
        <v>578</v>
      </c>
      <c r="T159" s="161" t="s">
        <v>507</v>
      </c>
      <c r="U159" s="161"/>
      <c r="V159" s="161"/>
      <c r="W159" s="170"/>
      <c r="X159" s="170"/>
      <c r="Y159" s="170"/>
      <c r="Z159" s="170"/>
      <c r="AA159" s="170"/>
      <c r="AB159" s="170"/>
      <c r="AC159" s="170"/>
      <c r="AD159" s="113" t="s">
        <v>635</v>
      </c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</row>
    <row r="160" s="171" customFormat="true" ht="13.5" hidden="false" customHeight="true" outlineLevel="0" collapsed="false">
      <c r="A160" s="1"/>
      <c r="B160" s="165" t="n">
        <v>10</v>
      </c>
      <c r="C160" s="166" t="s">
        <v>579</v>
      </c>
      <c r="D160" s="166" t="s">
        <v>579</v>
      </c>
      <c r="E160" s="166" t="s">
        <v>579</v>
      </c>
      <c r="F160" s="166" t="s">
        <v>579</v>
      </c>
      <c r="G160" s="166" t="s">
        <v>579</v>
      </c>
      <c r="H160" s="167" t="s">
        <v>580</v>
      </c>
      <c r="I160" s="167" t="s">
        <v>580</v>
      </c>
      <c r="J160" s="167" t="s">
        <v>580</v>
      </c>
      <c r="K160" s="167" t="s">
        <v>580</v>
      </c>
      <c r="L160" s="167" t="s">
        <v>580</v>
      </c>
      <c r="M160" s="168" t="n">
        <v>8</v>
      </c>
      <c r="N160" s="168" t="n">
        <v>8</v>
      </c>
      <c r="O160" s="168" t="n">
        <v>8</v>
      </c>
      <c r="P160" s="169" t="s">
        <v>506</v>
      </c>
      <c r="Q160" s="169" t="s">
        <v>515</v>
      </c>
      <c r="R160" s="169" t="s">
        <v>515</v>
      </c>
      <c r="S160" s="169" t="s">
        <v>515</v>
      </c>
      <c r="T160" s="161" t="s">
        <v>507</v>
      </c>
      <c r="U160" s="161"/>
      <c r="V160" s="161"/>
      <c r="W160" s="161" t="s">
        <v>581</v>
      </c>
      <c r="X160" s="161"/>
      <c r="Y160" s="161"/>
      <c r="Z160" s="161"/>
      <c r="AA160" s="161"/>
      <c r="AB160" s="161"/>
      <c r="AC160" s="161"/>
      <c r="AD160" s="113" t="s">
        <v>582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</row>
    <row r="161" s="171" customFormat="true" ht="13.5" hidden="false" customHeight="true" outlineLevel="0" collapsed="false">
      <c r="A161" s="1"/>
      <c r="B161" s="165" t="n">
        <v>11</v>
      </c>
      <c r="C161" s="166" t="s">
        <v>583</v>
      </c>
      <c r="D161" s="166" t="s">
        <v>583</v>
      </c>
      <c r="E161" s="166" t="s">
        <v>583</v>
      </c>
      <c r="F161" s="166" t="s">
        <v>583</v>
      </c>
      <c r="G161" s="166" t="s">
        <v>583</v>
      </c>
      <c r="H161" s="167" t="s">
        <v>584</v>
      </c>
      <c r="I161" s="167" t="s">
        <v>584</v>
      </c>
      <c r="J161" s="167" t="s">
        <v>584</v>
      </c>
      <c r="K161" s="167" t="s">
        <v>584</v>
      </c>
      <c r="L161" s="167" t="s">
        <v>584</v>
      </c>
      <c r="M161" s="168" t="n">
        <v>6</v>
      </c>
      <c r="N161" s="168" t="n">
        <v>6</v>
      </c>
      <c r="O161" s="168" t="n">
        <v>6</v>
      </c>
      <c r="P161" s="169" t="s">
        <v>506</v>
      </c>
      <c r="Q161" s="169" t="s">
        <v>515</v>
      </c>
      <c r="R161" s="169" t="s">
        <v>515</v>
      </c>
      <c r="S161" s="169" t="s">
        <v>515</v>
      </c>
      <c r="T161" s="161" t="s">
        <v>507</v>
      </c>
      <c r="U161" s="161"/>
      <c r="V161" s="161"/>
      <c r="W161" s="161" t="s">
        <v>581</v>
      </c>
      <c r="X161" s="161"/>
      <c r="Y161" s="161"/>
      <c r="Z161" s="161"/>
      <c r="AA161" s="161"/>
      <c r="AB161" s="161"/>
      <c r="AC161" s="161"/>
      <c r="AD161" s="113" t="s">
        <v>582</v>
      </c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</row>
    <row r="162" s="171" customFormat="true" ht="13.5" hidden="false" customHeight="true" outlineLevel="0" collapsed="false">
      <c r="A162" s="1"/>
      <c r="B162" s="165" t="n">
        <v>12</v>
      </c>
      <c r="C162" s="166" t="s">
        <v>585</v>
      </c>
      <c r="D162" s="166" t="s">
        <v>585</v>
      </c>
      <c r="E162" s="166" t="s">
        <v>585</v>
      </c>
      <c r="F162" s="166" t="s">
        <v>585</v>
      </c>
      <c r="G162" s="166" t="s">
        <v>585</v>
      </c>
      <c r="H162" s="167" t="s">
        <v>586</v>
      </c>
      <c r="I162" s="167" t="s">
        <v>586</v>
      </c>
      <c r="J162" s="167" t="s">
        <v>586</v>
      </c>
      <c r="K162" s="167" t="s">
        <v>586</v>
      </c>
      <c r="L162" s="167" t="s">
        <v>586</v>
      </c>
      <c r="M162" s="168" t="n">
        <v>8</v>
      </c>
      <c r="N162" s="168" t="n">
        <v>8</v>
      </c>
      <c r="O162" s="168" t="n">
        <v>8</v>
      </c>
      <c r="P162" s="169" t="s">
        <v>506</v>
      </c>
      <c r="Q162" s="169" t="s">
        <v>515</v>
      </c>
      <c r="R162" s="169" t="s">
        <v>515</v>
      </c>
      <c r="S162" s="169" t="s">
        <v>515</v>
      </c>
      <c r="T162" s="161" t="s">
        <v>507</v>
      </c>
      <c r="U162" s="161"/>
      <c r="V162" s="161"/>
      <c r="W162" s="170"/>
      <c r="X162" s="170"/>
      <c r="Y162" s="170"/>
      <c r="Z162" s="170"/>
      <c r="AA162" s="170"/>
      <c r="AB162" s="170"/>
      <c r="AC162" s="170"/>
      <c r="AD162" s="113" t="s">
        <v>585</v>
      </c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</row>
    <row r="163" customFormat="false" ht="15" hidden="false" customHeight="true" outlineLevel="0" collapsed="false">
      <c r="B163" s="180"/>
      <c r="C163" s="181"/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2"/>
    </row>
    <row r="164" customFormat="false" ht="15" hidden="false" customHeight="true" outlineLevel="0" collapsed="false">
      <c r="B164" s="30" t="s">
        <v>494</v>
      </c>
      <c r="C164" s="30"/>
      <c r="D164" s="30"/>
      <c r="E164" s="30"/>
      <c r="F164" s="90" t="s">
        <v>488</v>
      </c>
      <c r="G164" s="90"/>
      <c r="H164" s="90"/>
      <c r="I164" s="90"/>
      <c r="J164" s="90"/>
      <c r="K164" s="90"/>
      <c r="L164" s="90"/>
      <c r="M164" s="30" t="s">
        <v>63</v>
      </c>
      <c r="N164" s="30"/>
      <c r="O164" s="30"/>
      <c r="P164" s="30"/>
      <c r="Q164" s="163" t="s">
        <v>639</v>
      </c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</row>
    <row r="165" customFormat="false" ht="15" hidden="false" customHeight="true" outlineLevel="0" collapsed="false">
      <c r="B165" s="155" t="s">
        <v>61</v>
      </c>
      <c r="C165" s="30" t="s">
        <v>469</v>
      </c>
      <c r="D165" s="30"/>
      <c r="E165" s="30"/>
      <c r="F165" s="30"/>
      <c r="G165" s="30"/>
      <c r="H165" s="30" t="s">
        <v>118</v>
      </c>
      <c r="I165" s="30"/>
      <c r="J165" s="30"/>
      <c r="K165" s="30"/>
      <c r="L165" s="30"/>
      <c r="M165" s="30" t="s">
        <v>496</v>
      </c>
      <c r="N165" s="30"/>
      <c r="O165" s="30"/>
      <c r="P165" s="164" t="s">
        <v>497</v>
      </c>
      <c r="Q165" s="164"/>
      <c r="R165" s="164"/>
      <c r="S165" s="164"/>
      <c r="T165" s="30" t="s">
        <v>498</v>
      </c>
      <c r="U165" s="30"/>
      <c r="V165" s="30"/>
      <c r="W165" s="30" t="s">
        <v>499</v>
      </c>
      <c r="X165" s="30"/>
      <c r="Y165" s="30"/>
      <c r="Z165" s="30"/>
      <c r="AA165" s="30"/>
      <c r="AB165" s="30"/>
      <c r="AC165" s="30"/>
      <c r="AD165" s="30" t="s">
        <v>500</v>
      </c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</row>
    <row r="166" s="171" customFormat="true" ht="13.5" hidden="false" customHeight="true" outlineLevel="0" collapsed="false">
      <c r="A166" s="1"/>
      <c r="B166" s="165" t="n">
        <v>1</v>
      </c>
      <c r="C166" s="166" t="s">
        <v>594</v>
      </c>
      <c r="D166" s="166" t="s">
        <v>502</v>
      </c>
      <c r="E166" s="166" t="s">
        <v>502</v>
      </c>
      <c r="F166" s="166" t="s">
        <v>502</v>
      </c>
      <c r="G166" s="166" t="s">
        <v>502</v>
      </c>
      <c r="H166" s="167" t="s">
        <v>595</v>
      </c>
      <c r="I166" s="167" t="s">
        <v>504</v>
      </c>
      <c r="J166" s="167" t="s">
        <v>504</v>
      </c>
      <c r="K166" s="167" t="s">
        <v>504</v>
      </c>
      <c r="L166" s="167" t="s">
        <v>504</v>
      </c>
      <c r="M166" s="168" t="n">
        <v>1</v>
      </c>
      <c r="N166" s="168" t="n">
        <v>8</v>
      </c>
      <c r="O166" s="168" t="n">
        <v>8</v>
      </c>
      <c r="P166" s="169" t="s">
        <v>506</v>
      </c>
      <c r="Q166" s="169" t="s">
        <v>506</v>
      </c>
      <c r="R166" s="169" t="s">
        <v>506</v>
      </c>
      <c r="S166" s="169" t="s">
        <v>506</v>
      </c>
      <c r="T166" s="161" t="s">
        <v>507</v>
      </c>
      <c r="U166" s="161"/>
      <c r="V166" s="161"/>
      <c r="W166" s="170"/>
      <c r="X166" s="170"/>
      <c r="Y166" s="170"/>
      <c r="Z166" s="170"/>
      <c r="AA166" s="170"/>
      <c r="AB166" s="170"/>
      <c r="AC166" s="170"/>
      <c r="AD166" s="113" t="n">
        <v>1</v>
      </c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</row>
    <row r="167" s="171" customFormat="true" ht="13.5" hidden="false" customHeight="true" outlineLevel="0" collapsed="false">
      <c r="A167" s="1"/>
      <c r="B167" s="165" t="n">
        <v>2</v>
      </c>
      <c r="C167" s="166" t="s">
        <v>501</v>
      </c>
      <c r="D167" s="166" t="s">
        <v>502</v>
      </c>
      <c r="E167" s="166" t="s">
        <v>502</v>
      </c>
      <c r="F167" s="166" t="s">
        <v>502</v>
      </c>
      <c r="G167" s="166" t="s">
        <v>502</v>
      </c>
      <c r="H167" s="167" t="s">
        <v>503</v>
      </c>
      <c r="I167" s="167" t="s">
        <v>504</v>
      </c>
      <c r="J167" s="167" t="s">
        <v>504</v>
      </c>
      <c r="K167" s="167" t="s">
        <v>504</v>
      </c>
      <c r="L167" s="167" t="s">
        <v>504</v>
      </c>
      <c r="M167" s="168"/>
      <c r="N167" s="168"/>
      <c r="O167" s="168"/>
      <c r="P167" s="169" t="s">
        <v>505</v>
      </c>
      <c r="Q167" s="169" t="s">
        <v>506</v>
      </c>
      <c r="R167" s="169" t="s">
        <v>506</v>
      </c>
      <c r="S167" s="169" t="s">
        <v>506</v>
      </c>
      <c r="T167" s="161" t="s">
        <v>507</v>
      </c>
      <c r="U167" s="161"/>
      <c r="V167" s="161"/>
      <c r="W167" s="170"/>
      <c r="X167" s="170"/>
      <c r="Y167" s="170"/>
      <c r="Z167" s="170"/>
      <c r="AA167" s="170"/>
      <c r="AB167" s="170"/>
      <c r="AC167" s="170"/>
      <c r="AD167" s="113" t="s">
        <v>596</v>
      </c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</row>
    <row r="168" s="171" customFormat="true" ht="13.5" hidden="false" customHeight="true" outlineLevel="0" collapsed="false">
      <c r="A168" s="1"/>
      <c r="B168" s="165" t="n">
        <v>3</v>
      </c>
      <c r="C168" s="166" t="s">
        <v>618</v>
      </c>
      <c r="D168" s="166" t="s">
        <v>618</v>
      </c>
      <c r="E168" s="166" t="s">
        <v>618</v>
      </c>
      <c r="F168" s="166" t="s">
        <v>618</v>
      </c>
      <c r="G168" s="166" t="s">
        <v>618</v>
      </c>
      <c r="H168" s="167" t="s">
        <v>619</v>
      </c>
      <c r="I168" s="167" t="s">
        <v>619</v>
      </c>
      <c r="J168" s="167" t="s">
        <v>619</v>
      </c>
      <c r="K168" s="167" t="s">
        <v>619</v>
      </c>
      <c r="L168" s="167" t="s">
        <v>619</v>
      </c>
      <c r="M168" s="172" t="n">
        <v>1</v>
      </c>
      <c r="N168" s="172" t="n">
        <v>1</v>
      </c>
      <c r="O168" s="172" t="n">
        <v>1</v>
      </c>
      <c r="P168" s="169" t="s">
        <v>506</v>
      </c>
      <c r="Q168" s="169" t="s">
        <v>506</v>
      </c>
      <c r="R168" s="169" t="s">
        <v>506</v>
      </c>
      <c r="S168" s="169" t="s">
        <v>506</v>
      </c>
      <c r="T168" s="161" t="s">
        <v>507</v>
      </c>
      <c r="U168" s="161"/>
      <c r="V168" s="161"/>
      <c r="W168" s="170"/>
      <c r="X168" s="170"/>
      <c r="Y168" s="170"/>
      <c r="Z168" s="170"/>
      <c r="AA168" s="170"/>
      <c r="AB168" s="170"/>
      <c r="AC168" s="170"/>
      <c r="AD168" s="113" t="s">
        <v>621</v>
      </c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</row>
    <row r="169" s="171" customFormat="true" ht="13.5" hidden="false" customHeight="true" outlineLevel="0" collapsed="false">
      <c r="A169" s="1"/>
      <c r="B169" s="165" t="n">
        <v>4</v>
      </c>
      <c r="C169" s="166" t="s">
        <v>321</v>
      </c>
      <c r="D169" s="166" t="s">
        <v>321</v>
      </c>
      <c r="E169" s="166" t="s">
        <v>321</v>
      </c>
      <c r="F169" s="166" t="s">
        <v>321</v>
      </c>
      <c r="G169" s="166" t="s">
        <v>321</v>
      </c>
      <c r="H169" s="167" t="s">
        <v>603</v>
      </c>
      <c r="I169" s="167" t="s">
        <v>603</v>
      </c>
      <c r="J169" s="167" t="s">
        <v>603</v>
      </c>
      <c r="K169" s="167" t="s">
        <v>603</v>
      </c>
      <c r="L169" s="167" t="s">
        <v>603</v>
      </c>
      <c r="M169" s="168" t="n">
        <v>20</v>
      </c>
      <c r="N169" s="168" t="n">
        <v>20</v>
      </c>
      <c r="O169" s="168" t="n">
        <v>20</v>
      </c>
      <c r="P169" s="169" t="s">
        <v>541</v>
      </c>
      <c r="Q169" s="169" t="s">
        <v>541</v>
      </c>
      <c r="R169" s="169" t="s">
        <v>541</v>
      </c>
      <c r="S169" s="169" t="s">
        <v>541</v>
      </c>
      <c r="T169" s="161" t="s">
        <v>511</v>
      </c>
      <c r="U169" s="161"/>
      <c r="V169" s="161"/>
      <c r="W169" s="161" t="s">
        <v>627</v>
      </c>
      <c r="X169" s="161"/>
      <c r="Y169" s="161"/>
      <c r="Z169" s="161"/>
      <c r="AA169" s="161"/>
      <c r="AB169" s="161"/>
      <c r="AC169" s="161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</row>
    <row r="170" s="171" customFormat="true" ht="13.5" hidden="false" customHeight="true" outlineLevel="0" collapsed="false">
      <c r="A170" s="1"/>
      <c r="B170" s="165" t="n">
        <v>5</v>
      </c>
      <c r="C170" s="166" t="s">
        <v>320</v>
      </c>
      <c r="D170" s="166" t="s">
        <v>320</v>
      </c>
      <c r="E170" s="166" t="s">
        <v>320</v>
      </c>
      <c r="F170" s="166" t="s">
        <v>320</v>
      </c>
      <c r="G170" s="166" t="s">
        <v>320</v>
      </c>
      <c r="H170" s="167" t="s">
        <v>628</v>
      </c>
      <c r="I170" s="167" t="s">
        <v>628</v>
      </c>
      <c r="J170" s="167" t="s">
        <v>628</v>
      </c>
      <c r="K170" s="167" t="s">
        <v>628</v>
      </c>
      <c r="L170" s="167" t="s">
        <v>628</v>
      </c>
      <c r="M170" s="168"/>
      <c r="N170" s="168"/>
      <c r="O170" s="168"/>
      <c r="P170" s="169" t="s">
        <v>629</v>
      </c>
      <c r="Q170" s="169" t="s">
        <v>629</v>
      </c>
      <c r="R170" s="169" t="s">
        <v>629</v>
      </c>
      <c r="S170" s="169" t="s">
        <v>629</v>
      </c>
      <c r="T170" s="161" t="s">
        <v>511</v>
      </c>
      <c r="U170" s="161"/>
      <c r="V170" s="161"/>
      <c r="W170" s="161" t="s">
        <v>320</v>
      </c>
      <c r="X170" s="161"/>
      <c r="Y170" s="161"/>
      <c r="Z170" s="161"/>
      <c r="AA170" s="161"/>
      <c r="AB170" s="161"/>
      <c r="AC170" s="161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</row>
    <row r="171" customFormat="false" ht="15" hidden="false" customHeight="true" outlineLevel="0" collapsed="false">
      <c r="B171" s="180"/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181"/>
      <c r="AJ171" s="181"/>
      <c r="AK171" s="181"/>
      <c r="AL171" s="181"/>
      <c r="AM171" s="181"/>
      <c r="AN171" s="181"/>
      <c r="AO171" s="181"/>
      <c r="AP171" s="181"/>
      <c r="AQ171" s="181"/>
      <c r="AR171" s="182"/>
    </row>
    <row r="172" customFormat="false" ht="15" hidden="false" customHeight="true" outlineLevel="0" collapsed="false">
      <c r="B172" s="30" t="s">
        <v>494</v>
      </c>
      <c r="C172" s="30"/>
      <c r="D172" s="30"/>
      <c r="E172" s="30"/>
      <c r="F172" s="90" t="s">
        <v>488</v>
      </c>
      <c r="G172" s="90"/>
      <c r="H172" s="90"/>
      <c r="I172" s="90"/>
      <c r="J172" s="90"/>
      <c r="K172" s="90"/>
      <c r="L172" s="90"/>
      <c r="M172" s="30" t="s">
        <v>63</v>
      </c>
      <c r="N172" s="30"/>
      <c r="O172" s="30"/>
      <c r="P172" s="30"/>
      <c r="Q172" s="163" t="s">
        <v>640</v>
      </c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</row>
    <row r="173" customFormat="false" ht="15" hidden="false" customHeight="true" outlineLevel="0" collapsed="false">
      <c r="B173" s="155" t="s">
        <v>61</v>
      </c>
      <c r="C173" s="30" t="s">
        <v>469</v>
      </c>
      <c r="D173" s="30"/>
      <c r="E173" s="30"/>
      <c r="F173" s="30"/>
      <c r="G173" s="30"/>
      <c r="H173" s="30" t="s">
        <v>118</v>
      </c>
      <c r="I173" s="30"/>
      <c r="J173" s="30"/>
      <c r="K173" s="30"/>
      <c r="L173" s="30"/>
      <c r="M173" s="30" t="s">
        <v>496</v>
      </c>
      <c r="N173" s="30"/>
      <c r="O173" s="30"/>
      <c r="P173" s="164" t="s">
        <v>497</v>
      </c>
      <c r="Q173" s="164"/>
      <c r="R173" s="164"/>
      <c r="S173" s="164"/>
      <c r="T173" s="30" t="s">
        <v>498</v>
      </c>
      <c r="U173" s="30"/>
      <c r="V173" s="30"/>
      <c r="W173" s="30" t="s">
        <v>499</v>
      </c>
      <c r="X173" s="30"/>
      <c r="Y173" s="30"/>
      <c r="Z173" s="30"/>
      <c r="AA173" s="30"/>
      <c r="AB173" s="30"/>
      <c r="AC173" s="30"/>
      <c r="AD173" s="30" t="s">
        <v>500</v>
      </c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</row>
    <row r="174" s="171" customFormat="true" ht="13.5" hidden="false" customHeight="true" outlineLevel="0" collapsed="false">
      <c r="A174" s="1"/>
      <c r="B174" s="165" t="n">
        <v>1</v>
      </c>
      <c r="C174" s="166" t="s">
        <v>594</v>
      </c>
      <c r="D174" s="166" t="s">
        <v>502</v>
      </c>
      <c r="E174" s="166" t="s">
        <v>502</v>
      </c>
      <c r="F174" s="166" t="s">
        <v>502</v>
      </c>
      <c r="G174" s="166" t="s">
        <v>502</v>
      </c>
      <c r="H174" s="167" t="s">
        <v>595</v>
      </c>
      <c r="I174" s="167" t="s">
        <v>504</v>
      </c>
      <c r="J174" s="167" t="s">
        <v>504</v>
      </c>
      <c r="K174" s="167" t="s">
        <v>504</v>
      </c>
      <c r="L174" s="167" t="s">
        <v>504</v>
      </c>
      <c r="M174" s="168" t="n">
        <v>1</v>
      </c>
      <c r="N174" s="168" t="n">
        <v>8</v>
      </c>
      <c r="O174" s="168" t="n">
        <v>8</v>
      </c>
      <c r="P174" s="169" t="s">
        <v>506</v>
      </c>
      <c r="Q174" s="169" t="s">
        <v>506</v>
      </c>
      <c r="R174" s="169" t="s">
        <v>506</v>
      </c>
      <c r="S174" s="169" t="s">
        <v>506</v>
      </c>
      <c r="T174" s="170" t="s">
        <v>143</v>
      </c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</row>
    <row r="175" s="171" customFormat="true" ht="13.5" hidden="false" customHeight="true" outlineLevel="0" collapsed="false">
      <c r="A175" s="1"/>
      <c r="B175" s="165" t="n">
        <v>2</v>
      </c>
      <c r="C175" s="166" t="s">
        <v>501</v>
      </c>
      <c r="D175" s="166" t="s">
        <v>502</v>
      </c>
      <c r="E175" s="166" t="s">
        <v>502</v>
      </c>
      <c r="F175" s="166" t="s">
        <v>502</v>
      </c>
      <c r="G175" s="166" t="s">
        <v>502</v>
      </c>
      <c r="H175" s="167" t="s">
        <v>503</v>
      </c>
      <c r="I175" s="167" t="s">
        <v>504</v>
      </c>
      <c r="J175" s="167" t="s">
        <v>504</v>
      </c>
      <c r="K175" s="167" t="s">
        <v>504</v>
      </c>
      <c r="L175" s="167" t="s">
        <v>504</v>
      </c>
      <c r="M175" s="168"/>
      <c r="N175" s="168"/>
      <c r="O175" s="168"/>
      <c r="P175" s="169" t="s">
        <v>505</v>
      </c>
      <c r="Q175" s="169" t="s">
        <v>506</v>
      </c>
      <c r="R175" s="169" t="s">
        <v>506</v>
      </c>
      <c r="S175" s="169" t="s">
        <v>506</v>
      </c>
      <c r="T175" s="170" t="s">
        <v>143</v>
      </c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</row>
    <row r="176" s="171" customFormat="true" ht="13.5" hidden="false" customHeight="true" outlineLevel="0" collapsed="false">
      <c r="A176" s="1"/>
      <c r="B176" s="165" t="n">
        <v>3</v>
      </c>
      <c r="C176" s="166" t="s">
        <v>618</v>
      </c>
      <c r="D176" s="166" t="s">
        <v>618</v>
      </c>
      <c r="E176" s="166" t="s">
        <v>618</v>
      </c>
      <c r="F176" s="166" t="s">
        <v>618</v>
      </c>
      <c r="G176" s="166" t="s">
        <v>618</v>
      </c>
      <c r="H176" s="167" t="s">
        <v>619</v>
      </c>
      <c r="I176" s="167" t="s">
        <v>619</v>
      </c>
      <c r="J176" s="167" t="s">
        <v>619</v>
      </c>
      <c r="K176" s="167" t="s">
        <v>619</v>
      </c>
      <c r="L176" s="167" t="s">
        <v>619</v>
      </c>
      <c r="M176" s="172" t="n">
        <v>1</v>
      </c>
      <c r="N176" s="172" t="n">
        <v>1</v>
      </c>
      <c r="O176" s="172" t="n">
        <v>1</v>
      </c>
      <c r="P176" s="169" t="s">
        <v>506</v>
      </c>
      <c r="Q176" s="169" t="s">
        <v>506</v>
      </c>
      <c r="R176" s="169" t="s">
        <v>506</v>
      </c>
      <c r="S176" s="169" t="s">
        <v>506</v>
      </c>
      <c r="T176" s="161" t="s">
        <v>507</v>
      </c>
      <c r="U176" s="161"/>
      <c r="V176" s="161"/>
      <c r="W176" s="170"/>
      <c r="X176" s="170"/>
      <c r="Y176" s="170"/>
      <c r="Z176" s="170"/>
      <c r="AA176" s="170"/>
      <c r="AB176" s="170"/>
      <c r="AC176" s="170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</row>
    <row r="177" s="171" customFormat="true" ht="13.5" hidden="false" customHeight="true" outlineLevel="0" collapsed="false">
      <c r="A177" s="1"/>
      <c r="B177" s="165" t="n">
        <v>4</v>
      </c>
      <c r="C177" s="166" t="s">
        <v>321</v>
      </c>
      <c r="D177" s="166" t="s">
        <v>321</v>
      </c>
      <c r="E177" s="166" t="s">
        <v>321</v>
      </c>
      <c r="F177" s="166" t="s">
        <v>321</v>
      </c>
      <c r="G177" s="166" t="s">
        <v>321</v>
      </c>
      <c r="H177" s="167" t="s">
        <v>603</v>
      </c>
      <c r="I177" s="167" t="s">
        <v>603</v>
      </c>
      <c r="J177" s="167" t="s">
        <v>603</v>
      </c>
      <c r="K177" s="167" t="s">
        <v>603</v>
      </c>
      <c r="L177" s="167" t="s">
        <v>603</v>
      </c>
      <c r="M177" s="168" t="n">
        <v>20</v>
      </c>
      <c r="N177" s="168" t="n">
        <v>20</v>
      </c>
      <c r="O177" s="168" t="n">
        <v>20</v>
      </c>
      <c r="P177" s="169" t="s">
        <v>541</v>
      </c>
      <c r="Q177" s="169" t="s">
        <v>541</v>
      </c>
      <c r="R177" s="169" t="s">
        <v>541</v>
      </c>
      <c r="S177" s="169" t="s">
        <v>541</v>
      </c>
      <c r="T177" s="161" t="s">
        <v>511</v>
      </c>
      <c r="U177" s="161"/>
      <c r="V177" s="161"/>
      <c r="W177" s="161" t="s">
        <v>627</v>
      </c>
      <c r="X177" s="161"/>
      <c r="Y177" s="161"/>
      <c r="Z177" s="161"/>
      <c r="AA177" s="161"/>
      <c r="AB177" s="161"/>
      <c r="AC177" s="161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</row>
    <row r="178" s="171" customFormat="true" ht="13.5" hidden="false" customHeight="true" outlineLevel="0" collapsed="false">
      <c r="A178" s="1"/>
      <c r="B178" s="165" t="n">
        <v>5</v>
      </c>
      <c r="C178" s="166" t="s">
        <v>320</v>
      </c>
      <c r="D178" s="166" t="s">
        <v>320</v>
      </c>
      <c r="E178" s="166" t="s">
        <v>320</v>
      </c>
      <c r="F178" s="166" t="s">
        <v>320</v>
      </c>
      <c r="G178" s="166" t="s">
        <v>320</v>
      </c>
      <c r="H178" s="167" t="s">
        <v>628</v>
      </c>
      <c r="I178" s="167" t="s">
        <v>628</v>
      </c>
      <c r="J178" s="167" t="s">
        <v>628</v>
      </c>
      <c r="K178" s="167" t="s">
        <v>628</v>
      </c>
      <c r="L178" s="167" t="s">
        <v>628</v>
      </c>
      <c r="M178" s="168"/>
      <c r="N178" s="168"/>
      <c r="O178" s="168"/>
      <c r="P178" s="169" t="s">
        <v>629</v>
      </c>
      <c r="Q178" s="169" t="s">
        <v>629</v>
      </c>
      <c r="R178" s="169" t="s">
        <v>629</v>
      </c>
      <c r="S178" s="169" t="s">
        <v>629</v>
      </c>
      <c r="T178" s="161" t="s">
        <v>511</v>
      </c>
      <c r="U178" s="161"/>
      <c r="V178" s="161"/>
      <c r="W178" s="161" t="s">
        <v>320</v>
      </c>
      <c r="X178" s="161"/>
      <c r="Y178" s="161"/>
      <c r="Z178" s="161"/>
      <c r="AA178" s="161"/>
      <c r="AB178" s="161"/>
      <c r="AC178" s="161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</row>
    <row r="179" customFormat="false" ht="15" hidden="false" customHeight="true" outlineLevel="0" collapsed="false">
      <c r="B179" s="180"/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  <c r="O179" s="181"/>
      <c r="P179" s="181"/>
      <c r="Q179" s="181"/>
      <c r="R179" s="181"/>
      <c r="S179" s="181"/>
      <c r="T179" s="181"/>
      <c r="U179" s="181"/>
      <c r="V179" s="181"/>
      <c r="W179" s="181"/>
      <c r="X179" s="181"/>
      <c r="Y179" s="181"/>
      <c r="Z179" s="181"/>
      <c r="AA179" s="181"/>
      <c r="AB179" s="181"/>
      <c r="AC179" s="181"/>
      <c r="AD179" s="181"/>
      <c r="AE179" s="181"/>
      <c r="AF179" s="181"/>
      <c r="AG179" s="181"/>
      <c r="AH179" s="181"/>
      <c r="AI179" s="181"/>
      <c r="AJ179" s="181"/>
      <c r="AK179" s="181"/>
      <c r="AL179" s="181"/>
      <c r="AM179" s="181"/>
      <c r="AN179" s="181"/>
      <c r="AO179" s="181"/>
      <c r="AP179" s="181"/>
      <c r="AQ179" s="181"/>
      <c r="AR179" s="182"/>
    </row>
    <row r="180" customFormat="false" ht="15" hidden="false" customHeight="true" outlineLevel="0" collapsed="false">
      <c r="B180" s="30" t="s">
        <v>494</v>
      </c>
      <c r="C180" s="30"/>
      <c r="D180" s="30"/>
      <c r="E180" s="30"/>
      <c r="F180" s="90" t="s">
        <v>488</v>
      </c>
      <c r="G180" s="90"/>
      <c r="H180" s="90"/>
      <c r="I180" s="90"/>
      <c r="J180" s="90"/>
      <c r="K180" s="90"/>
      <c r="L180" s="90"/>
      <c r="M180" s="30" t="s">
        <v>63</v>
      </c>
      <c r="N180" s="30"/>
      <c r="O180" s="30"/>
      <c r="P180" s="30"/>
      <c r="Q180" s="163" t="s">
        <v>641</v>
      </c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</row>
    <row r="181" customFormat="false" ht="15" hidden="false" customHeight="true" outlineLevel="0" collapsed="false">
      <c r="B181" s="155" t="s">
        <v>61</v>
      </c>
      <c r="C181" s="30" t="s">
        <v>469</v>
      </c>
      <c r="D181" s="30"/>
      <c r="E181" s="30"/>
      <c r="F181" s="30"/>
      <c r="G181" s="30"/>
      <c r="H181" s="30" t="s">
        <v>118</v>
      </c>
      <c r="I181" s="30"/>
      <c r="J181" s="30"/>
      <c r="K181" s="30"/>
      <c r="L181" s="30"/>
      <c r="M181" s="30" t="s">
        <v>496</v>
      </c>
      <c r="N181" s="30"/>
      <c r="O181" s="30"/>
      <c r="P181" s="164" t="s">
        <v>497</v>
      </c>
      <c r="Q181" s="164"/>
      <c r="R181" s="164"/>
      <c r="S181" s="164"/>
      <c r="T181" s="30" t="s">
        <v>498</v>
      </c>
      <c r="U181" s="30"/>
      <c r="V181" s="30"/>
      <c r="W181" s="30" t="s">
        <v>499</v>
      </c>
      <c r="X181" s="30"/>
      <c r="Y181" s="30"/>
      <c r="Z181" s="30"/>
      <c r="AA181" s="30"/>
      <c r="AB181" s="30"/>
      <c r="AC181" s="30"/>
      <c r="AD181" s="30" t="s">
        <v>500</v>
      </c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</row>
    <row r="182" s="171" customFormat="true" ht="13.5" hidden="false" customHeight="true" outlineLevel="0" collapsed="false">
      <c r="A182" s="1"/>
      <c r="B182" s="165" t="n">
        <v>1</v>
      </c>
      <c r="C182" s="166" t="s">
        <v>594</v>
      </c>
      <c r="D182" s="166" t="s">
        <v>502</v>
      </c>
      <c r="E182" s="166" t="s">
        <v>502</v>
      </c>
      <c r="F182" s="166" t="s">
        <v>502</v>
      </c>
      <c r="G182" s="166" t="s">
        <v>502</v>
      </c>
      <c r="H182" s="167" t="s">
        <v>595</v>
      </c>
      <c r="I182" s="167" t="s">
        <v>504</v>
      </c>
      <c r="J182" s="167" t="s">
        <v>504</v>
      </c>
      <c r="K182" s="167" t="s">
        <v>504</v>
      </c>
      <c r="L182" s="167" t="s">
        <v>504</v>
      </c>
      <c r="M182" s="168" t="n">
        <v>1</v>
      </c>
      <c r="N182" s="168" t="n">
        <v>8</v>
      </c>
      <c r="O182" s="168" t="n">
        <v>8</v>
      </c>
      <c r="P182" s="169" t="s">
        <v>506</v>
      </c>
      <c r="Q182" s="169" t="s">
        <v>506</v>
      </c>
      <c r="R182" s="169" t="s">
        <v>506</v>
      </c>
      <c r="S182" s="169" t="s">
        <v>506</v>
      </c>
      <c r="T182" s="170" t="s">
        <v>143</v>
      </c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13" t="s">
        <v>642</v>
      </c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</row>
    <row r="183" s="171" customFormat="true" ht="13.5" hidden="false" customHeight="true" outlineLevel="0" collapsed="false">
      <c r="A183" s="1"/>
      <c r="B183" s="165" t="n">
        <v>2</v>
      </c>
      <c r="C183" s="166" t="s">
        <v>501</v>
      </c>
      <c r="D183" s="166" t="s">
        <v>502</v>
      </c>
      <c r="E183" s="166" t="s">
        <v>502</v>
      </c>
      <c r="F183" s="166" t="s">
        <v>502</v>
      </c>
      <c r="G183" s="166" t="s">
        <v>502</v>
      </c>
      <c r="H183" s="167" t="s">
        <v>503</v>
      </c>
      <c r="I183" s="167" t="s">
        <v>504</v>
      </c>
      <c r="J183" s="167" t="s">
        <v>504</v>
      </c>
      <c r="K183" s="167" t="s">
        <v>504</v>
      </c>
      <c r="L183" s="167" t="s">
        <v>504</v>
      </c>
      <c r="M183" s="168"/>
      <c r="N183" s="168"/>
      <c r="O183" s="168"/>
      <c r="P183" s="169" t="s">
        <v>505</v>
      </c>
      <c r="Q183" s="169" t="s">
        <v>506</v>
      </c>
      <c r="R183" s="169" t="s">
        <v>506</v>
      </c>
      <c r="S183" s="169" t="s">
        <v>506</v>
      </c>
      <c r="T183" s="170" t="s">
        <v>143</v>
      </c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13" t="s">
        <v>643</v>
      </c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</row>
    <row r="184" s="171" customFormat="true" ht="13.5" hidden="false" customHeight="true" outlineLevel="0" collapsed="false">
      <c r="A184" s="1"/>
      <c r="B184" s="165" t="n">
        <v>3</v>
      </c>
      <c r="C184" s="166" t="s">
        <v>618</v>
      </c>
      <c r="D184" s="166" t="s">
        <v>618</v>
      </c>
      <c r="E184" s="166" t="s">
        <v>618</v>
      </c>
      <c r="F184" s="166" t="s">
        <v>618</v>
      </c>
      <c r="G184" s="166" t="s">
        <v>618</v>
      </c>
      <c r="H184" s="167" t="s">
        <v>619</v>
      </c>
      <c r="I184" s="167" t="s">
        <v>619</v>
      </c>
      <c r="J184" s="167" t="s">
        <v>619</v>
      </c>
      <c r="K184" s="167" t="s">
        <v>619</v>
      </c>
      <c r="L184" s="167" t="s">
        <v>619</v>
      </c>
      <c r="M184" s="172" t="n">
        <v>1</v>
      </c>
      <c r="N184" s="172" t="n">
        <v>1</v>
      </c>
      <c r="O184" s="172" t="n">
        <v>1</v>
      </c>
      <c r="P184" s="169" t="s">
        <v>506</v>
      </c>
      <c r="Q184" s="169" t="s">
        <v>506</v>
      </c>
      <c r="R184" s="169" t="s">
        <v>506</v>
      </c>
      <c r="S184" s="169" t="s">
        <v>506</v>
      </c>
      <c r="T184" s="170" t="s">
        <v>143</v>
      </c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13" t="s">
        <v>644</v>
      </c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</row>
    <row r="185" s="171" customFormat="true" ht="13.5" hidden="false" customHeight="true" outlineLevel="0" collapsed="false">
      <c r="A185" s="1"/>
      <c r="B185" s="165" t="n">
        <v>4</v>
      </c>
      <c r="C185" s="166" t="s">
        <v>321</v>
      </c>
      <c r="D185" s="166" t="s">
        <v>321</v>
      </c>
      <c r="E185" s="166" t="s">
        <v>321</v>
      </c>
      <c r="F185" s="166" t="s">
        <v>321</v>
      </c>
      <c r="G185" s="166" t="s">
        <v>321</v>
      </c>
      <c r="H185" s="167" t="s">
        <v>603</v>
      </c>
      <c r="I185" s="167" t="s">
        <v>603</v>
      </c>
      <c r="J185" s="167" t="s">
        <v>603</v>
      </c>
      <c r="K185" s="167" t="s">
        <v>603</v>
      </c>
      <c r="L185" s="167" t="s">
        <v>603</v>
      </c>
      <c r="M185" s="168" t="n">
        <v>20</v>
      </c>
      <c r="N185" s="168" t="n">
        <v>20</v>
      </c>
      <c r="O185" s="168" t="n">
        <v>20</v>
      </c>
      <c r="P185" s="169" t="s">
        <v>541</v>
      </c>
      <c r="Q185" s="169" t="s">
        <v>541</v>
      </c>
      <c r="R185" s="169" t="s">
        <v>541</v>
      </c>
      <c r="S185" s="169" t="s">
        <v>541</v>
      </c>
      <c r="T185" s="170" t="s">
        <v>143</v>
      </c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</row>
    <row r="186" s="171" customFormat="true" ht="13.5" hidden="false" customHeight="true" outlineLevel="0" collapsed="false">
      <c r="A186" s="1"/>
      <c r="B186" s="165" t="n">
        <v>5</v>
      </c>
      <c r="C186" s="166" t="s">
        <v>320</v>
      </c>
      <c r="D186" s="166" t="s">
        <v>320</v>
      </c>
      <c r="E186" s="166" t="s">
        <v>320</v>
      </c>
      <c r="F186" s="166" t="s">
        <v>320</v>
      </c>
      <c r="G186" s="166" t="s">
        <v>320</v>
      </c>
      <c r="H186" s="167" t="s">
        <v>628</v>
      </c>
      <c r="I186" s="167" t="s">
        <v>628</v>
      </c>
      <c r="J186" s="167" t="s">
        <v>628</v>
      </c>
      <c r="K186" s="167" t="s">
        <v>628</v>
      </c>
      <c r="L186" s="167" t="s">
        <v>628</v>
      </c>
      <c r="M186" s="168"/>
      <c r="N186" s="168"/>
      <c r="O186" s="168"/>
      <c r="P186" s="169" t="s">
        <v>629</v>
      </c>
      <c r="Q186" s="169" t="s">
        <v>629</v>
      </c>
      <c r="R186" s="169" t="s">
        <v>629</v>
      </c>
      <c r="S186" s="169" t="s">
        <v>629</v>
      </c>
      <c r="T186" s="170" t="s">
        <v>143</v>
      </c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</row>
    <row r="187" customFormat="false" ht="15" hidden="false" customHeight="true" outlineLevel="0" collapsed="false">
      <c r="B187" s="180"/>
      <c r="C187" s="181"/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  <c r="AJ187" s="181"/>
      <c r="AK187" s="181"/>
      <c r="AL187" s="181"/>
      <c r="AM187" s="181"/>
      <c r="AN187" s="181"/>
      <c r="AO187" s="181"/>
      <c r="AP187" s="181"/>
      <c r="AQ187" s="181"/>
      <c r="AR187" s="182"/>
    </row>
    <row r="188" customFormat="false" ht="15" hidden="false" customHeight="true" outlineLevel="0" collapsed="false">
      <c r="B188" s="180"/>
      <c r="C188" s="181"/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2"/>
    </row>
    <row r="189" customFormat="false" ht="15" hidden="false" customHeight="true" outlineLevel="0" collapsed="false">
      <c r="B189" s="180"/>
      <c r="C189" s="181"/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2"/>
    </row>
    <row r="190" customFormat="false" ht="15" hidden="false" customHeight="true" outlineLevel="0" collapsed="false">
      <c r="B190" s="180"/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  <c r="V190" s="181"/>
      <c r="W190" s="181"/>
      <c r="X190" s="181"/>
      <c r="Y190" s="181"/>
      <c r="Z190" s="181"/>
      <c r="AA190" s="181"/>
      <c r="AB190" s="181"/>
      <c r="AC190" s="181"/>
      <c r="AD190" s="181"/>
      <c r="AE190" s="181"/>
      <c r="AF190" s="181"/>
      <c r="AG190" s="181"/>
      <c r="AH190" s="181"/>
      <c r="AI190" s="181"/>
      <c r="AJ190" s="181"/>
      <c r="AK190" s="181"/>
      <c r="AL190" s="181"/>
      <c r="AM190" s="181"/>
      <c r="AN190" s="181"/>
      <c r="AO190" s="181"/>
      <c r="AP190" s="181"/>
      <c r="AQ190" s="181"/>
      <c r="AR190" s="182"/>
    </row>
    <row r="191" customFormat="false" ht="15" hidden="false" customHeight="true" outlineLevel="0" collapsed="false">
      <c r="B191" s="180"/>
      <c r="C191" s="181"/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  <c r="AJ191" s="181"/>
      <c r="AK191" s="181"/>
      <c r="AL191" s="181"/>
      <c r="AM191" s="181"/>
      <c r="AN191" s="181"/>
      <c r="AO191" s="181"/>
      <c r="AP191" s="181"/>
      <c r="AQ191" s="181"/>
      <c r="AR191" s="182"/>
    </row>
    <row r="192" customFormat="false" ht="15" hidden="false" customHeight="true" outlineLevel="0" collapsed="false">
      <c r="B192" s="180"/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181"/>
      <c r="AM192" s="181"/>
      <c r="AN192" s="181"/>
      <c r="AO192" s="181"/>
      <c r="AP192" s="181"/>
      <c r="AQ192" s="181"/>
      <c r="AR192" s="182"/>
    </row>
    <row r="193" customFormat="false" ht="15" hidden="false" customHeight="true" outlineLevel="0" collapsed="false">
      <c r="B193" s="180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181"/>
      <c r="AM193" s="181"/>
      <c r="AN193" s="181"/>
      <c r="AO193" s="181"/>
      <c r="AP193" s="181"/>
      <c r="AQ193" s="181"/>
      <c r="AR193" s="182"/>
    </row>
    <row r="194" customFormat="false" ht="15" hidden="false" customHeight="true" outlineLevel="0" collapsed="false">
      <c r="B194" s="180"/>
      <c r="C194" s="181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181"/>
      <c r="AM194" s="181"/>
      <c r="AN194" s="181"/>
      <c r="AO194" s="181"/>
      <c r="AP194" s="181"/>
      <c r="AQ194" s="181"/>
      <c r="AR194" s="182"/>
    </row>
    <row r="195" customFormat="false" ht="13.5" hidden="false" customHeight="true" outlineLevel="0" collapsed="false">
      <c r="A195" s="174"/>
      <c r="B195" s="180"/>
      <c r="C195" s="181"/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2"/>
    </row>
    <row r="196" customFormat="false" ht="15" hidden="false" customHeight="true" outlineLevel="0" collapsed="false">
      <c r="B196" s="104" t="s">
        <v>645</v>
      </c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</row>
    <row r="197" customFormat="false" ht="15" hidden="false" customHeight="true" outlineLevel="0" collapsed="false">
      <c r="B197" s="30" t="s">
        <v>494</v>
      </c>
      <c r="C197" s="30"/>
      <c r="D197" s="30"/>
      <c r="E197" s="30"/>
      <c r="F197" s="90" t="s">
        <v>490</v>
      </c>
      <c r="G197" s="90"/>
      <c r="H197" s="90"/>
      <c r="I197" s="90"/>
      <c r="J197" s="90"/>
      <c r="K197" s="90"/>
      <c r="L197" s="90"/>
      <c r="M197" s="30" t="s">
        <v>63</v>
      </c>
      <c r="N197" s="30"/>
      <c r="O197" s="30"/>
      <c r="P197" s="30"/>
      <c r="Q197" s="163" t="s">
        <v>631</v>
      </c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</row>
    <row r="198" customFormat="false" ht="15" hidden="false" customHeight="true" outlineLevel="0" collapsed="false">
      <c r="B198" s="155" t="s">
        <v>61</v>
      </c>
      <c r="C198" s="30" t="s">
        <v>469</v>
      </c>
      <c r="D198" s="30"/>
      <c r="E198" s="30"/>
      <c r="F198" s="30"/>
      <c r="G198" s="30"/>
      <c r="H198" s="30" t="s">
        <v>118</v>
      </c>
      <c r="I198" s="30"/>
      <c r="J198" s="30"/>
      <c r="K198" s="30"/>
      <c r="L198" s="30"/>
      <c r="M198" s="30" t="s">
        <v>496</v>
      </c>
      <c r="N198" s="30"/>
      <c r="O198" s="30"/>
      <c r="P198" s="164" t="s">
        <v>497</v>
      </c>
      <c r="Q198" s="164"/>
      <c r="R198" s="164"/>
      <c r="S198" s="164"/>
      <c r="T198" s="30" t="s">
        <v>498</v>
      </c>
      <c r="U198" s="30"/>
      <c r="V198" s="30"/>
      <c r="W198" s="30" t="s">
        <v>499</v>
      </c>
      <c r="X198" s="30"/>
      <c r="Y198" s="30"/>
      <c r="Z198" s="30"/>
      <c r="AA198" s="30"/>
      <c r="AB198" s="30"/>
      <c r="AC198" s="30"/>
      <c r="AD198" s="30" t="s">
        <v>500</v>
      </c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</row>
    <row r="199" s="171" customFormat="true" ht="13.5" hidden="false" customHeight="true" outlineLevel="0" collapsed="false">
      <c r="A199" s="1"/>
      <c r="B199" s="165" t="n">
        <v>1</v>
      </c>
      <c r="C199" s="166" t="s">
        <v>501</v>
      </c>
      <c r="D199" s="166" t="s">
        <v>502</v>
      </c>
      <c r="E199" s="166" t="s">
        <v>502</v>
      </c>
      <c r="F199" s="166" t="s">
        <v>502</v>
      </c>
      <c r="G199" s="166" t="s">
        <v>502</v>
      </c>
      <c r="H199" s="167" t="s">
        <v>503</v>
      </c>
      <c r="I199" s="167" t="s">
        <v>504</v>
      </c>
      <c r="J199" s="167" t="s">
        <v>504</v>
      </c>
      <c r="K199" s="167" t="s">
        <v>504</v>
      </c>
      <c r="L199" s="167" t="s">
        <v>504</v>
      </c>
      <c r="M199" s="168"/>
      <c r="N199" s="168"/>
      <c r="O199" s="168"/>
      <c r="P199" s="169" t="s">
        <v>505</v>
      </c>
      <c r="Q199" s="169" t="s">
        <v>506</v>
      </c>
      <c r="R199" s="169" t="s">
        <v>506</v>
      </c>
      <c r="S199" s="169" t="s">
        <v>506</v>
      </c>
      <c r="T199" s="170" t="s">
        <v>573</v>
      </c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</row>
    <row r="200" s="171" customFormat="true" ht="13.5" hidden="false" customHeight="true" outlineLevel="0" collapsed="false">
      <c r="A200" s="1"/>
      <c r="B200" s="165" t="n">
        <v>2</v>
      </c>
      <c r="C200" s="166" t="s">
        <v>509</v>
      </c>
      <c r="D200" s="166" t="s">
        <v>509</v>
      </c>
      <c r="E200" s="166" t="s">
        <v>509</v>
      </c>
      <c r="F200" s="166" t="s">
        <v>509</v>
      </c>
      <c r="G200" s="166" t="s">
        <v>509</v>
      </c>
      <c r="H200" s="167" t="s">
        <v>510</v>
      </c>
      <c r="I200" s="167" t="s">
        <v>510</v>
      </c>
      <c r="J200" s="167" t="s">
        <v>510</v>
      </c>
      <c r="K200" s="167" t="s">
        <v>510</v>
      </c>
      <c r="L200" s="167" t="s">
        <v>510</v>
      </c>
      <c r="M200" s="168"/>
      <c r="N200" s="168"/>
      <c r="O200" s="168"/>
      <c r="P200" s="169" t="s">
        <v>505</v>
      </c>
      <c r="Q200" s="169" t="s">
        <v>506</v>
      </c>
      <c r="R200" s="169" t="s">
        <v>506</v>
      </c>
      <c r="S200" s="169" t="s">
        <v>506</v>
      </c>
      <c r="T200" s="170" t="s">
        <v>573</v>
      </c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</row>
    <row r="201" s="171" customFormat="true" ht="13.5" hidden="false" customHeight="true" outlineLevel="0" collapsed="false">
      <c r="A201" s="1"/>
      <c r="B201" s="165" t="n">
        <v>3</v>
      </c>
      <c r="C201" s="166" t="s">
        <v>513</v>
      </c>
      <c r="D201" s="166" t="s">
        <v>513</v>
      </c>
      <c r="E201" s="166" t="s">
        <v>513</v>
      </c>
      <c r="F201" s="166" t="s">
        <v>513</v>
      </c>
      <c r="G201" s="166" t="s">
        <v>513</v>
      </c>
      <c r="H201" s="167" t="s">
        <v>514</v>
      </c>
      <c r="I201" s="167" t="s">
        <v>514</v>
      </c>
      <c r="J201" s="167" t="s">
        <v>514</v>
      </c>
      <c r="K201" s="167" t="s">
        <v>514</v>
      </c>
      <c r="L201" s="167" t="s">
        <v>514</v>
      </c>
      <c r="M201" s="172" t="n">
        <v>1</v>
      </c>
      <c r="N201" s="172" t="n">
        <v>1</v>
      </c>
      <c r="O201" s="172" t="n">
        <v>1</v>
      </c>
      <c r="P201" s="169" t="s">
        <v>506</v>
      </c>
      <c r="Q201" s="169" t="s">
        <v>515</v>
      </c>
      <c r="R201" s="169" t="s">
        <v>515</v>
      </c>
      <c r="S201" s="169" t="s">
        <v>515</v>
      </c>
      <c r="T201" s="170" t="s">
        <v>573</v>
      </c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</row>
    <row r="202" s="171" customFormat="true" ht="13.5" hidden="false" customHeight="true" outlineLevel="0" collapsed="false">
      <c r="A202" s="1"/>
      <c r="B202" s="165" t="n">
        <v>4</v>
      </c>
      <c r="C202" s="166" t="s">
        <v>335</v>
      </c>
      <c r="D202" s="166" t="s">
        <v>335</v>
      </c>
      <c r="E202" s="166" t="s">
        <v>335</v>
      </c>
      <c r="F202" s="166" t="s">
        <v>335</v>
      </c>
      <c r="G202" s="166" t="s">
        <v>335</v>
      </c>
      <c r="H202" s="167" t="s">
        <v>516</v>
      </c>
      <c r="I202" s="167" t="s">
        <v>516</v>
      </c>
      <c r="J202" s="167" t="s">
        <v>516</v>
      </c>
      <c r="K202" s="167" t="s">
        <v>516</v>
      </c>
      <c r="L202" s="167" t="s">
        <v>516</v>
      </c>
      <c r="M202" s="168" t="n">
        <v>1</v>
      </c>
      <c r="N202" s="168" t="n">
        <v>1</v>
      </c>
      <c r="O202" s="168" t="n">
        <v>1</v>
      </c>
      <c r="P202" s="169" t="s">
        <v>506</v>
      </c>
      <c r="Q202" s="169" t="s">
        <v>515</v>
      </c>
      <c r="R202" s="169" t="s">
        <v>515</v>
      </c>
      <c r="S202" s="169" t="s">
        <v>515</v>
      </c>
      <c r="T202" s="170" t="s">
        <v>573</v>
      </c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</row>
    <row r="203" s="171" customFormat="true" ht="13.5" hidden="false" customHeight="true" outlineLevel="0" collapsed="false">
      <c r="A203" s="1"/>
      <c r="B203" s="165" t="n">
        <v>5</v>
      </c>
      <c r="C203" s="166" t="s">
        <v>517</v>
      </c>
      <c r="D203" s="166" t="s">
        <v>517</v>
      </c>
      <c r="E203" s="166" t="s">
        <v>517</v>
      </c>
      <c r="F203" s="166" t="s">
        <v>517</v>
      </c>
      <c r="G203" s="166" t="s">
        <v>517</v>
      </c>
      <c r="H203" s="167" t="s">
        <v>518</v>
      </c>
      <c r="I203" s="167" t="s">
        <v>518</v>
      </c>
      <c r="J203" s="167" t="s">
        <v>518</v>
      </c>
      <c r="K203" s="167" t="s">
        <v>518</v>
      </c>
      <c r="L203" s="167" t="s">
        <v>518</v>
      </c>
      <c r="M203" s="168" t="n">
        <v>1</v>
      </c>
      <c r="N203" s="168" t="n">
        <v>1</v>
      </c>
      <c r="O203" s="168" t="n">
        <v>1</v>
      </c>
      <c r="P203" s="169" t="s">
        <v>506</v>
      </c>
      <c r="Q203" s="169" t="s">
        <v>515</v>
      </c>
      <c r="R203" s="169" t="s">
        <v>515</v>
      </c>
      <c r="S203" s="169" t="s">
        <v>515</v>
      </c>
      <c r="T203" s="170" t="s">
        <v>573</v>
      </c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</row>
    <row r="204" s="171" customFormat="true" ht="24" hidden="false" customHeight="true" outlineLevel="0" collapsed="false">
      <c r="A204" s="1"/>
      <c r="B204" s="165" t="n">
        <v>6</v>
      </c>
      <c r="C204" s="173" t="s">
        <v>521</v>
      </c>
      <c r="D204" s="173"/>
      <c r="E204" s="173"/>
      <c r="F204" s="173"/>
      <c r="G204" s="173"/>
      <c r="H204" s="167" t="s">
        <v>522</v>
      </c>
      <c r="I204" s="167" t="s">
        <v>522</v>
      </c>
      <c r="J204" s="167" t="s">
        <v>522</v>
      </c>
      <c r="K204" s="167" t="s">
        <v>522</v>
      </c>
      <c r="L204" s="167" t="s">
        <v>522</v>
      </c>
      <c r="M204" s="168" t="n">
        <v>12</v>
      </c>
      <c r="N204" s="168" t="n">
        <v>12</v>
      </c>
      <c r="O204" s="168" t="n">
        <v>12</v>
      </c>
      <c r="P204" s="169" t="s">
        <v>506</v>
      </c>
      <c r="Q204" s="169" t="s">
        <v>515</v>
      </c>
      <c r="R204" s="169" t="s">
        <v>515</v>
      </c>
      <c r="S204" s="169" t="s">
        <v>515</v>
      </c>
      <c r="T204" s="170" t="s">
        <v>573</v>
      </c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</row>
    <row r="205" s="171" customFormat="true" ht="13.5" hidden="false" customHeight="true" outlineLevel="0" collapsed="false">
      <c r="A205" s="1"/>
      <c r="B205" s="165" t="n">
        <v>7</v>
      </c>
      <c r="C205" s="166" t="s">
        <v>525</v>
      </c>
      <c r="D205" s="166" t="s">
        <v>525</v>
      </c>
      <c r="E205" s="166" t="s">
        <v>525</v>
      </c>
      <c r="F205" s="166" t="s">
        <v>525</v>
      </c>
      <c r="G205" s="166" t="s">
        <v>525</v>
      </c>
      <c r="H205" s="167" t="s">
        <v>526</v>
      </c>
      <c r="I205" s="167" t="s">
        <v>526</v>
      </c>
      <c r="J205" s="167" t="s">
        <v>526</v>
      </c>
      <c r="K205" s="167" t="s">
        <v>526</v>
      </c>
      <c r="L205" s="167" t="s">
        <v>526</v>
      </c>
      <c r="M205" s="168" t="n">
        <v>3</v>
      </c>
      <c r="N205" s="168" t="n">
        <v>3</v>
      </c>
      <c r="O205" s="168" t="n">
        <v>3</v>
      </c>
      <c r="P205" s="169" t="s">
        <v>506</v>
      </c>
      <c r="Q205" s="169" t="s">
        <v>515</v>
      </c>
      <c r="R205" s="169" t="s">
        <v>515</v>
      </c>
      <c r="S205" s="169" t="s">
        <v>515</v>
      </c>
      <c r="T205" s="170" t="s">
        <v>573</v>
      </c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</row>
    <row r="206" s="171" customFormat="true" ht="13.5" hidden="false" customHeight="true" outlineLevel="0" collapsed="false">
      <c r="A206" s="1"/>
      <c r="B206" s="165" t="n">
        <v>8</v>
      </c>
      <c r="C206" s="166" t="s">
        <v>154</v>
      </c>
      <c r="D206" s="166" t="s">
        <v>154</v>
      </c>
      <c r="E206" s="166" t="s">
        <v>154</v>
      </c>
      <c r="F206" s="166" t="s">
        <v>154</v>
      </c>
      <c r="G206" s="166" t="s">
        <v>154</v>
      </c>
      <c r="H206" s="167" t="s">
        <v>529</v>
      </c>
      <c r="I206" s="167" t="s">
        <v>529</v>
      </c>
      <c r="J206" s="167" t="s">
        <v>529</v>
      </c>
      <c r="K206" s="167" t="s">
        <v>529</v>
      </c>
      <c r="L206" s="167" t="s">
        <v>529</v>
      </c>
      <c r="M206" s="168" t="n">
        <v>2</v>
      </c>
      <c r="N206" s="168" t="n">
        <v>2</v>
      </c>
      <c r="O206" s="168" t="n">
        <v>2</v>
      </c>
      <c r="P206" s="169" t="s">
        <v>506</v>
      </c>
      <c r="Q206" s="169" t="s">
        <v>515</v>
      </c>
      <c r="R206" s="169" t="s">
        <v>515</v>
      </c>
      <c r="S206" s="169" t="s">
        <v>515</v>
      </c>
      <c r="T206" s="170" t="s">
        <v>573</v>
      </c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</row>
    <row r="207" s="171" customFormat="true" ht="24" hidden="false" customHeight="true" outlineLevel="0" collapsed="false">
      <c r="A207" s="174"/>
      <c r="B207" s="165" t="n">
        <v>9</v>
      </c>
      <c r="C207" s="173" t="s">
        <v>531</v>
      </c>
      <c r="D207" s="173"/>
      <c r="E207" s="173"/>
      <c r="F207" s="173"/>
      <c r="G207" s="173"/>
      <c r="H207" s="175" t="s">
        <v>532</v>
      </c>
      <c r="I207" s="175"/>
      <c r="J207" s="175"/>
      <c r="K207" s="175"/>
      <c r="L207" s="175"/>
      <c r="M207" s="172" t="n">
        <v>12</v>
      </c>
      <c r="N207" s="172" t="n">
        <v>12</v>
      </c>
      <c r="O207" s="172" t="n">
        <v>12</v>
      </c>
      <c r="P207" s="169" t="s">
        <v>506</v>
      </c>
      <c r="Q207" s="169" t="s">
        <v>515</v>
      </c>
      <c r="R207" s="169" t="s">
        <v>515</v>
      </c>
      <c r="S207" s="169" t="s">
        <v>515</v>
      </c>
      <c r="T207" s="170" t="s">
        <v>573</v>
      </c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34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6"/>
    </row>
    <row r="208" s="174" customFormat="true" ht="24" hidden="false" customHeight="true" outlineLevel="0" collapsed="false">
      <c r="B208" s="165" t="n">
        <v>10</v>
      </c>
      <c r="C208" s="166" t="s">
        <v>534</v>
      </c>
      <c r="D208" s="166" t="s">
        <v>534</v>
      </c>
      <c r="E208" s="166" t="s">
        <v>534</v>
      </c>
      <c r="F208" s="166" t="s">
        <v>534</v>
      </c>
      <c r="G208" s="166" t="s">
        <v>534</v>
      </c>
      <c r="H208" s="176" t="s">
        <v>535</v>
      </c>
      <c r="I208" s="176"/>
      <c r="J208" s="176"/>
      <c r="K208" s="176"/>
      <c r="L208" s="176"/>
      <c r="M208" s="172" t="n">
        <v>12</v>
      </c>
      <c r="N208" s="172" t="n">
        <v>12</v>
      </c>
      <c r="O208" s="172" t="n">
        <v>12</v>
      </c>
      <c r="P208" s="169" t="s">
        <v>506</v>
      </c>
      <c r="Q208" s="169" t="s">
        <v>515</v>
      </c>
      <c r="R208" s="169" t="s">
        <v>515</v>
      </c>
      <c r="S208" s="169" t="s">
        <v>515</v>
      </c>
      <c r="T208" s="170" t="s">
        <v>573</v>
      </c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7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9"/>
    </row>
    <row r="209" s="171" customFormat="true" ht="24" hidden="false" customHeight="true" outlineLevel="0" collapsed="false">
      <c r="A209" s="1"/>
      <c r="B209" s="165" t="n">
        <v>11</v>
      </c>
      <c r="C209" s="166" t="s">
        <v>538</v>
      </c>
      <c r="D209" s="166" t="s">
        <v>538</v>
      </c>
      <c r="E209" s="166" t="s">
        <v>538</v>
      </c>
      <c r="F209" s="166" t="s">
        <v>538</v>
      </c>
      <c r="G209" s="166" t="s">
        <v>538</v>
      </c>
      <c r="H209" s="167" t="s">
        <v>504</v>
      </c>
      <c r="I209" s="167" t="s">
        <v>504</v>
      </c>
      <c r="J209" s="167" t="s">
        <v>504</v>
      </c>
      <c r="K209" s="167" t="s">
        <v>504</v>
      </c>
      <c r="L209" s="167" t="s">
        <v>504</v>
      </c>
      <c r="M209" s="172" t="n">
        <v>8</v>
      </c>
      <c r="N209" s="172" t="n">
        <v>8</v>
      </c>
      <c r="O209" s="172" t="n">
        <v>8</v>
      </c>
      <c r="P209" s="169" t="s">
        <v>506</v>
      </c>
      <c r="Q209" s="169" t="s">
        <v>515</v>
      </c>
      <c r="R209" s="169" t="s">
        <v>515</v>
      </c>
      <c r="S209" s="169" t="s">
        <v>515</v>
      </c>
      <c r="T209" s="170" t="s">
        <v>573</v>
      </c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</row>
    <row r="210" s="171" customFormat="true" ht="13.5" hidden="false" customHeight="true" outlineLevel="0" collapsed="false">
      <c r="A210" s="174"/>
      <c r="B210" s="165" t="n">
        <v>12</v>
      </c>
      <c r="C210" s="166" t="s">
        <v>223</v>
      </c>
      <c r="D210" s="166" t="s">
        <v>223</v>
      </c>
      <c r="E210" s="166" t="s">
        <v>223</v>
      </c>
      <c r="F210" s="166" t="s">
        <v>223</v>
      </c>
      <c r="G210" s="166" t="s">
        <v>223</v>
      </c>
      <c r="H210" s="167" t="s">
        <v>540</v>
      </c>
      <c r="I210" s="167" t="s">
        <v>540</v>
      </c>
      <c r="J210" s="167" t="s">
        <v>540</v>
      </c>
      <c r="K210" s="167" t="s">
        <v>540</v>
      </c>
      <c r="L210" s="167" t="s">
        <v>540</v>
      </c>
      <c r="M210" s="172" t="n">
        <v>20</v>
      </c>
      <c r="N210" s="172" t="n">
        <v>20</v>
      </c>
      <c r="O210" s="172" t="n">
        <v>20</v>
      </c>
      <c r="P210" s="169" t="s">
        <v>541</v>
      </c>
      <c r="Q210" s="169" t="s">
        <v>542</v>
      </c>
      <c r="R210" s="169" t="s">
        <v>542</v>
      </c>
      <c r="S210" s="169" t="s">
        <v>542</v>
      </c>
      <c r="T210" s="170" t="s">
        <v>573</v>
      </c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34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6"/>
    </row>
    <row r="211" s="171" customFormat="true" ht="13.5" hidden="false" customHeight="true" outlineLevel="0" collapsed="false">
      <c r="A211" s="1"/>
      <c r="B211" s="165" t="n">
        <v>13</v>
      </c>
      <c r="C211" s="166" t="s">
        <v>544</v>
      </c>
      <c r="D211" s="166" t="s">
        <v>544</v>
      </c>
      <c r="E211" s="166" t="s">
        <v>544</v>
      </c>
      <c r="F211" s="166" t="s">
        <v>544</v>
      </c>
      <c r="G211" s="166" t="s">
        <v>544</v>
      </c>
      <c r="H211" s="167" t="s">
        <v>545</v>
      </c>
      <c r="I211" s="167" t="s">
        <v>545</v>
      </c>
      <c r="J211" s="167" t="s">
        <v>545</v>
      </c>
      <c r="K211" s="167" t="s">
        <v>545</v>
      </c>
      <c r="L211" s="167" t="s">
        <v>545</v>
      </c>
      <c r="M211" s="172" t="n">
        <v>7</v>
      </c>
      <c r="N211" s="172" t="n">
        <v>7</v>
      </c>
      <c r="O211" s="172" t="n">
        <v>7</v>
      </c>
      <c r="P211" s="169" t="s">
        <v>506</v>
      </c>
      <c r="Q211" s="169" t="s">
        <v>515</v>
      </c>
      <c r="R211" s="169" t="s">
        <v>515</v>
      </c>
      <c r="S211" s="169" t="s">
        <v>515</v>
      </c>
      <c r="T211" s="170" t="s">
        <v>573</v>
      </c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34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6"/>
    </row>
    <row r="212" s="171" customFormat="true" ht="13.5" hidden="false" customHeight="true" outlineLevel="0" collapsed="false">
      <c r="A212" s="174"/>
      <c r="B212" s="165" t="n">
        <v>14</v>
      </c>
      <c r="C212" s="166" t="s">
        <v>547</v>
      </c>
      <c r="D212" s="166" t="s">
        <v>547</v>
      </c>
      <c r="E212" s="166" t="s">
        <v>547</v>
      </c>
      <c r="F212" s="166" t="s">
        <v>547</v>
      </c>
      <c r="G212" s="166" t="s">
        <v>547</v>
      </c>
      <c r="H212" s="167" t="s">
        <v>548</v>
      </c>
      <c r="I212" s="167" t="s">
        <v>548</v>
      </c>
      <c r="J212" s="167" t="s">
        <v>548</v>
      </c>
      <c r="K212" s="167" t="s">
        <v>548</v>
      </c>
      <c r="L212" s="167" t="s">
        <v>548</v>
      </c>
      <c r="M212" s="172" t="n">
        <v>2</v>
      </c>
      <c r="N212" s="172" t="n">
        <v>2</v>
      </c>
      <c r="O212" s="172" t="n">
        <v>2</v>
      </c>
      <c r="P212" s="169" t="s">
        <v>506</v>
      </c>
      <c r="Q212" s="169" t="s">
        <v>515</v>
      </c>
      <c r="R212" s="169" t="s">
        <v>515</v>
      </c>
      <c r="S212" s="169" t="s">
        <v>515</v>
      </c>
      <c r="T212" s="170" t="s">
        <v>573</v>
      </c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34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6"/>
    </row>
    <row r="213" s="171" customFormat="true" ht="13.5" hidden="false" customHeight="true" outlineLevel="0" collapsed="false">
      <c r="A213" s="1"/>
      <c r="B213" s="165" t="n">
        <v>15</v>
      </c>
      <c r="C213" s="166" t="s">
        <v>272</v>
      </c>
      <c r="D213" s="166" t="s">
        <v>272</v>
      </c>
      <c r="E213" s="166" t="s">
        <v>272</v>
      </c>
      <c r="F213" s="166" t="s">
        <v>272</v>
      </c>
      <c r="G213" s="166" t="s">
        <v>272</v>
      </c>
      <c r="H213" s="167" t="s">
        <v>549</v>
      </c>
      <c r="I213" s="167" t="s">
        <v>549</v>
      </c>
      <c r="J213" s="167" t="s">
        <v>549</v>
      </c>
      <c r="K213" s="167" t="s">
        <v>549</v>
      </c>
      <c r="L213" s="167" t="s">
        <v>549</v>
      </c>
      <c r="M213" s="172" t="n">
        <v>2</v>
      </c>
      <c r="N213" s="172" t="n">
        <v>2</v>
      </c>
      <c r="O213" s="172" t="n">
        <v>2</v>
      </c>
      <c r="P213" s="169" t="s">
        <v>506</v>
      </c>
      <c r="Q213" s="169" t="s">
        <v>515</v>
      </c>
      <c r="R213" s="169" t="s">
        <v>515</v>
      </c>
      <c r="S213" s="169" t="s">
        <v>515</v>
      </c>
      <c r="T213" s="170" t="s">
        <v>573</v>
      </c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34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6"/>
    </row>
    <row r="214" s="171" customFormat="true" ht="13.5" hidden="false" customHeight="true" outlineLevel="0" collapsed="false">
      <c r="A214" s="1"/>
      <c r="B214" s="165" t="n">
        <v>16</v>
      </c>
      <c r="C214" s="166" t="s">
        <v>276</v>
      </c>
      <c r="D214" s="166" t="s">
        <v>276</v>
      </c>
      <c r="E214" s="166" t="s">
        <v>276</v>
      </c>
      <c r="F214" s="166" t="s">
        <v>276</v>
      </c>
      <c r="G214" s="166" t="s">
        <v>276</v>
      </c>
      <c r="H214" s="167" t="s">
        <v>550</v>
      </c>
      <c r="I214" s="167" t="s">
        <v>550</v>
      </c>
      <c r="J214" s="167" t="s">
        <v>550</v>
      </c>
      <c r="K214" s="167" t="s">
        <v>550</v>
      </c>
      <c r="L214" s="167" t="s">
        <v>550</v>
      </c>
      <c r="M214" s="172" t="n">
        <v>3</v>
      </c>
      <c r="N214" s="172" t="n">
        <v>3</v>
      </c>
      <c r="O214" s="172" t="n">
        <v>3</v>
      </c>
      <c r="P214" s="169" t="s">
        <v>506</v>
      </c>
      <c r="Q214" s="169" t="s">
        <v>515</v>
      </c>
      <c r="R214" s="169" t="s">
        <v>515</v>
      </c>
      <c r="S214" s="169" t="s">
        <v>515</v>
      </c>
      <c r="T214" s="170" t="s">
        <v>573</v>
      </c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34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6"/>
    </row>
    <row r="215" s="171" customFormat="true" ht="13.5" hidden="false" customHeight="true" outlineLevel="0" collapsed="false">
      <c r="A215" s="1"/>
      <c r="B215" s="165" t="n">
        <v>17</v>
      </c>
      <c r="C215" s="166" t="s">
        <v>280</v>
      </c>
      <c r="D215" s="166" t="s">
        <v>280</v>
      </c>
      <c r="E215" s="166" t="s">
        <v>280</v>
      </c>
      <c r="F215" s="166" t="s">
        <v>280</v>
      </c>
      <c r="G215" s="166" t="s">
        <v>280</v>
      </c>
      <c r="H215" s="167" t="s">
        <v>551</v>
      </c>
      <c r="I215" s="167" t="s">
        <v>551</v>
      </c>
      <c r="J215" s="167" t="s">
        <v>551</v>
      </c>
      <c r="K215" s="167" t="s">
        <v>551</v>
      </c>
      <c r="L215" s="167" t="s">
        <v>551</v>
      </c>
      <c r="M215" s="172" t="n">
        <v>3</v>
      </c>
      <c r="N215" s="172" t="n">
        <v>3</v>
      </c>
      <c r="O215" s="172" t="n">
        <v>3</v>
      </c>
      <c r="P215" s="169" t="s">
        <v>506</v>
      </c>
      <c r="Q215" s="169" t="s">
        <v>515</v>
      </c>
      <c r="R215" s="169" t="s">
        <v>515</v>
      </c>
      <c r="S215" s="169" t="s">
        <v>515</v>
      </c>
      <c r="T215" s="170" t="s">
        <v>573</v>
      </c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34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6"/>
    </row>
    <row r="216" s="171" customFormat="true" ht="13.5" hidden="false" customHeight="true" outlineLevel="0" collapsed="false">
      <c r="A216" s="174"/>
      <c r="B216" s="165" t="n">
        <v>18</v>
      </c>
      <c r="C216" s="166" t="s">
        <v>552</v>
      </c>
      <c r="D216" s="166" t="s">
        <v>552</v>
      </c>
      <c r="E216" s="166" t="s">
        <v>552</v>
      </c>
      <c r="F216" s="166" t="s">
        <v>552</v>
      </c>
      <c r="G216" s="166" t="s">
        <v>552</v>
      </c>
      <c r="H216" s="167" t="s">
        <v>553</v>
      </c>
      <c r="I216" s="167" t="s">
        <v>553</v>
      </c>
      <c r="J216" s="167" t="s">
        <v>553</v>
      </c>
      <c r="K216" s="167" t="s">
        <v>553</v>
      </c>
      <c r="L216" s="167" t="s">
        <v>553</v>
      </c>
      <c r="M216" s="172" t="n">
        <v>200</v>
      </c>
      <c r="N216" s="172" t="n">
        <v>200</v>
      </c>
      <c r="O216" s="172" t="n">
        <v>200</v>
      </c>
      <c r="P216" s="169" t="s">
        <v>541</v>
      </c>
      <c r="Q216" s="169" t="s">
        <v>542</v>
      </c>
      <c r="R216" s="169" t="s">
        <v>542</v>
      </c>
      <c r="S216" s="169" t="s">
        <v>542</v>
      </c>
      <c r="T216" s="170" t="s">
        <v>573</v>
      </c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</row>
    <row r="217" s="171" customFormat="true" ht="13.5" hidden="false" customHeight="true" outlineLevel="0" collapsed="false">
      <c r="A217" s="1"/>
      <c r="B217" s="165" t="n">
        <v>19</v>
      </c>
      <c r="C217" s="166" t="s">
        <v>283</v>
      </c>
      <c r="D217" s="166" t="s">
        <v>283</v>
      </c>
      <c r="E217" s="166" t="s">
        <v>283</v>
      </c>
      <c r="F217" s="166" t="s">
        <v>283</v>
      </c>
      <c r="G217" s="166" t="s">
        <v>283</v>
      </c>
      <c r="H217" s="167" t="s">
        <v>555</v>
      </c>
      <c r="I217" s="167" t="s">
        <v>555</v>
      </c>
      <c r="J217" s="167" t="s">
        <v>555</v>
      </c>
      <c r="K217" s="167" t="s">
        <v>555</v>
      </c>
      <c r="L217" s="167" t="s">
        <v>555</v>
      </c>
      <c r="M217" s="172" t="n">
        <v>100</v>
      </c>
      <c r="N217" s="172" t="n">
        <v>100</v>
      </c>
      <c r="O217" s="172" t="n">
        <v>100</v>
      </c>
      <c r="P217" s="169" t="s">
        <v>506</v>
      </c>
      <c r="Q217" s="169" t="s">
        <v>515</v>
      </c>
      <c r="R217" s="169" t="s">
        <v>515</v>
      </c>
      <c r="S217" s="169" t="s">
        <v>515</v>
      </c>
      <c r="T217" s="170" t="s">
        <v>573</v>
      </c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</row>
    <row r="218" s="171" customFormat="true" ht="13.5" hidden="false" customHeight="true" outlineLevel="0" collapsed="false">
      <c r="A218" s="1"/>
      <c r="B218" s="165" t="n">
        <v>20</v>
      </c>
      <c r="C218" s="166" t="s">
        <v>289</v>
      </c>
      <c r="D218" s="166" t="s">
        <v>289</v>
      </c>
      <c r="E218" s="166" t="s">
        <v>289</v>
      </c>
      <c r="F218" s="166" t="s">
        <v>289</v>
      </c>
      <c r="G218" s="166" t="s">
        <v>289</v>
      </c>
      <c r="H218" s="167" t="s">
        <v>557</v>
      </c>
      <c r="I218" s="167" t="s">
        <v>557</v>
      </c>
      <c r="J218" s="167" t="s">
        <v>557</v>
      </c>
      <c r="K218" s="167" t="s">
        <v>557</v>
      </c>
      <c r="L218" s="167" t="s">
        <v>557</v>
      </c>
      <c r="M218" s="172" t="n">
        <v>5</v>
      </c>
      <c r="N218" s="172" t="n">
        <v>5</v>
      </c>
      <c r="O218" s="172" t="n">
        <v>5</v>
      </c>
      <c r="P218" s="169" t="s">
        <v>506</v>
      </c>
      <c r="Q218" s="169" t="s">
        <v>515</v>
      </c>
      <c r="R218" s="169" t="s">
        <v>515</v>
      </c>
      <c r="S218" s="169" t="s">
        <v>515</v>
      </c>
      <c r="T218" s="170" t="s">
        <v>573</v>
      </c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</row>
    <row r="219" s="171" customFormat="true" ht="13.5" hidden="false" customHeight="true" outlineLevel="0" collapsed="false">
      <c r="A219" s="1"/>
      <c r="B219" s="165" t="n">
        <v>21</v>
      </c>
      <c r="C219" s="166" t="s">
        <v>293</v>
      </c>
      <c r="D219" s="166" t="s">
        <v>293</v>
      </c>
      <c r="E219" s="166" t="s">
        <v>293</v>
      </c>
      <c r="F219" s="166" t="s">
        <v>293</v>
      </c>
      <c r="G219" s="166" t="s">
        <v>293</v>
      </c>
      <c r="H219" s="167" t="s">
        <v>558</v>
      </c>
      <c r="I219" s="167" t="s">
        <v>558</v>
      </c>
      <c r="J219" s="167" t="s">
        <v>558</v>
      </c>
      <c r="K219" s="167" t="s">
        <v>558</v>
      </c>
      <c r="L219" s="167" t="s">
        <v>558</v>
      </c>
      <c r="M219" s="172" t="n">
        <v>3</v>
      </c>
      <c r="N219" s="172" t="n">
        <v>3</v>
      </c>
      <c r="O219" s="172" t="n">
        <v>3</v>
      </c>
      <c r="P219" s="169" t="s">
        <v>506</v>
      </c>
      <c r="Q219" s="169" t="s">
        <v>515</v>
      </c>
      <c r="R219" s="169" t="s">
        <v>515</v>
      </c>
      <c r="S219" s="169" t="s">
        <v>515</v>
      </c>
      <c r="T219" s="170" t="s">
        <v>573</v>
      </c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</row>
    <row r="220" s="171" customFormat="true" ht="13.5" hidden="false" customHeight="true" outlineLevel="0" collapsed="false">
      <c r="A220" s="1"/>
      <c r="B220" s="165" t="n">
        <v>22</v>
      </c>
      <c r="C220" s="166" t="s">
        <v>314</v>
      </c>
      <c r="D220" s="166" t="s">
        <v>314</v>
      </c>
      <c r="E220" s="166" t="s">
        <v>314</v>
      </c>
      <c r="F220" s="166" t="s">
        <v>314</v>
      </c>
      <c r="G220" s="166" t="s">
        <v>314</v>
      </c>
      <c r="H220" s="167" t="s">
        <v>559</v>
      </c>
      <c r="I220" s="167" t="s">
        <v>559</v>
      </c>
      <c r="J220" s="167" t="s">
        <v>559</v>
      </c>
      <c r="K220" s="167" t="s">
        <v>559</v>
      </c>
      <c r="L220" s="167" t="s">
        <v>559</v>
      </c>
      <c r="M220" s="172" t="n">
        <v>200</v>
      </c>
      <c r="N220" s="172" t="n">
        <v>200</v>
      </c>
      <c r="O220" s="172" t="n">
        <v>200</v>
      </c>
      <c r="P220" s="169" t="s">
        <v>541</v>
      </c>
      <c r="Q220" s="169" t="s">
        <v>542</v>
      </c>
      <c r="R220" s="169" t="s">
        <v>542</v>
      </c>
      <c r="S220" s="169" t="s">
        <v>542</v>
      </c>
      <c r="T220" s="170" t="s">
        <v>573</v>
      </c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34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6"/>
    </row>
    <row r="221" s="171" customFormat="true" ht="13.5" hidden="false" customHeight="true" outlineLevel="0" collapsed="false">
      <c r="A221" s="174"/>
      <c r="B221" s="165" t="n">
        <v>23</v>
      </c>
      <c r="C221" s="166" t="s">
        <v>317</v>
      </c>
      <c r="D221" s="166" t="s">
        <v>317</v>
      </c>
      <c r="E221" s="166" t="s">
        <v>317</v>
      </c>
      <c r="F221" s="166" t="s">
        <v>317</v>
      </c>
      <c r="G221" s="166" t="s">
        <v>317</v>
      </c>
      <c r="H221" s="167" t="s">
        <v>560</v>
      </c>
      <c r="I221" s="167" t="s">
        <v>560</v>
      </c>
      <c r="J221" s="167" t="s">
        <v>560</v>
      </c>
      <c r="K221" s="167" t="s">
        <v>560</v>
      </c>
      <c r="L221" s="167" t="s">
        <v>560</v>
      </c>
      <c r="M221" s="172" t="n">
        <v>200</v>
      </c>
      <c r="N221" s="172" t="n">
        <v>200</v>
      </c>
      <c r="O221" s="172" t="n">
        <v>200</v>
      </c>
      <c r="P221" s="169" t="s">
        <v>541</v>
      </c>
      <c r="Q221" s="169" t="s">
        <v>542</v>
      </c>
      <c r="R221" s="169" t="s">
        <v>542</v>
      </c>
      <c r="S221" s="169" t="s">
        <v>542</v>
      </c>
      <c r="T221" s="170" t="s">
        <v>573</v>
      </c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34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6"/>
    </row>
    <row r="222" s="171" customFormat="true" ht="13.5" hidden="false" customHeight="true" outlineLevel="0" collapsed="false">
      <c r="A222" s="1"/>
      <c r="B222" s="165" t="n">
        <v>24</v>
      </c>
      <c r="C222" s="166" t="s">
        <v>298</v>
      </c>
      <c r="D222" s="166" t="s">
        <v>298</v>
      </c>
      <c r="E222" s="166" t="s">
        <v>298</v>
      </c>
      <c r="F222" s="166" t="s">
        <v>298</v>
      </c>
      <c r="G222" s="166" t="s">
        <v>298</v>
      </c>
      <c r="H222" s="167" t="s">
        <v>561</v>
      </c>
      <c r="I222" s="167" t="s">
        <v>561</v>
      </c>
      <c r="J222" s="167" t="s">
        <v>561</v>
      </c>
      <c r="K222" s="167" t="s">
        <v>561</v>
      </c>
      <c r="L222" s="167" t="s">
        <v>561</v>
      </c>
      <c r="M222" s="172" t="n">
        <v>1</v>
      </c>
      <c r="N222" s="172" t="n">
        <v>1</v>
      </c>
      <c r="O222" s="172" t="n">
        <v>1</v>
      </c>
      <c r="P222" s="169" t="s">
        <v>506</v>
      </c>
      <c r="Q222" s="169" t="s">
        <v>515</v>
      </c>
      <c r="R222" s="169" t="s">
        <v>515</v>
      </c>
      <c r="S222" s="169" t="s">
        <v>515</v>
      </c>
      <c r="T222" s="170" t="s">
        <v>573</v>
      </c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34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6"/>
    </row>
    <row r="223" s="171" customFormat="true" ht="13.5" hidden="false" customHeight="true" outlineLevel="0" collapsed="false">
      <c r="A223" s="1"/>
      <c r="B223" s="165" t="n">
        <v>25</v>
      </c>
      <c r="C223" s="166" t="s">
        <v>563</v>
      </c>
      <c r="D223" s="166" t="s">
        <v>563</v>
      </c>
      <c r="E223" s="166" t="s">
        <v>563</v>
      </c>
      <c r="F223" s="166" t="s">
        <v>563</v>
      </c>
      <c r="G223" s="166" t="s">
        <v>563</v>
      </c>
      <c r="H223" s="167" t="s">
        <v>564</v>
      </c>
      <c r="I223" s="167" t="s">
        <v>564</v>
      </c>
      <c r="J223" s="167" t="s">
        <v>564</v>
      </c>
      <c r="K223" s="167" t="s">
        <v>564</v>
      </c>
      <c r="L223" s="167" t="s">
        <v>564</v>
      </c>
      <c r="M223" s="172" t="n">
        <v>7</v>
      </c>
      <c r="N223" s="172" t="n">
        <v>7</v>
      </c>
      <c r="O223" s="172" t="n">
        <v>7</v>
      </c>
      <c r="P223" s="169" t="s">
        <v>506</v>
      </c>
      <c r="Q223" s="169" t="s">
        <v>515</v>
      </c>
      <c r="R223" s="169" t="s">
        <v>515</v>
      </c>
      <c r="S223" s="169" t="s">
        <v>515</v>
      </c>
      <c r="T223" s="170" t="s">
        <v>573</v>
      </c>
      <c r="U223" s="170"/>
      <c r="V223" s="170"/>
      <c r="W223" s="170"/>
      <c r="X223" s="170"/>
      <c r="Y223" s="170"/>
      <c r="Z223" s="170"/>
      <c r="AA223" s="170"/>
      <c r="AB223" s="170"/>
      <c r="AC223" s="170"/>
      <c r="AD223" s="134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6"/>
    </row>
    <row r="224" s="171" customFormat="true" ht="26.25" hidden="false" customHeight="true" outlineLevel="0" collapsed="false">
      <c r="A224" s="1"/>
      <c r="B224" s="165" t="n">
        <v>26</v>
      </c>
      <c r="C224" s="166" t="s">
        <v>566</v>
      </c>
      <c r="D224" s="166" t="s">
        <v>566</v>
      </c>
      <c r="E224" s="166" t="s">
        <v>566</v>
      </c>
      <c r="F224" s="166" t="s">
        <v>566</v>
      </c>
      <c r="G224" s="166" t="s">
        <v>566</v>
      </c>
      <c r="H224" s="167" t="s">
        <v>567</v>
      </c>
      <c r="I224" s="167" t="s">
        <v>567</v>
      </c>
      <c r="J224" s="167" t="s">
        <v>567</v>
      </c>
      <c r="K224" s="167" t="s">
        <v>567</v>
      </c>
      <c r="L224" s="167" t="s">
        <v>567</v>
      </c>
      <c r="M224" s="168" t="n">
        <v>10</v>
      </c>
      <c r="N224" s="168" t="n">
        <v>10</v>
      </c>
      <c r="O224" s="168" t="n">
        <v>10</v>
      </c>
      <c r="P224" s="169" t="s">
        <v>541</v>
      </c>
      <c r="Q224" s="169" t="s">
        <v>542</v>
      </c>
      <c r="R224" s="169" t="s">
        <v>542</v>
      </c>
      <c r="S224" s="169" t="s">
        <v>542</v>
      </c>
      <c r="T224" s="170" t="s">
        <v>573</v>
      </c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</row>
    <row r="225" s="171" customFormat="true" ht="13.5" hidden="false" customHeight="true" outlineLevel="0" collapsed="false">
      <c r="A225" s="1"/>
      <c r="B225" s="165" t="n">
        <v>27</v>
      </c>
      <c r="C225" s="166" t="s">
        <v>571</v>
      </c>
      <c r="D225" s="166" t="s">
        <v>571</v>
      </c>
      <c r="E225" s="166" t="s">
        <v>571</v>
      </c>
      <c r="F225" s="166" t="s">
        <v>571</v>
      </c>
      <c r="G225" s="166" t="s">
        <v>571</v>
      </c>
      <c r="H225" s="167" t="s">
        <v>572</v>
      </c>
      <c r="I225" s="167" t="s">
        <v>572</v>
      </c>
      <c r="J225" s="167" t="s">
        <v>572</v>
      </c>
      <c r="K225" s="167" t="s">
        <v>572</v>
      </c>
      <c r="L225" s="167" t="s">
        <v>572</v>
      </c>
      <c r="M225" s="168" t="n">
        <v>1</v>
      </c>
      <c r="N225" s="168" t="n">
        <v>1</v>
      </c>
      <c r="O225" s="168" t="n">
        <v>1</v>
      </c>
      <c r="P225" s="169" t="s">
        <v>506</v>
      </c>
      <c r="Q225" s="169" t="s">
        <v>515</v>
      </c>
      <c r="R225" s="169" t="s">
        <v>515</v>
      </c>
      <c r="S225" s="169" t="s">
        <v>515</v>
      </c>
      <c r="T225" s="161" t="s">
        <v>507</v>
      </c>
      <c r="U225" s="161"/>
      <c r="V225" s="161"/>
      <c r="W225" s="170"/>
      <c r="X225" s="170"/>
      <c r="Y225" s="170"/>
      <c r="Z225" s="170"/>
      <c r="AA225" s="170"/>
      <c r="AB225" s="170"/>
      <c r="AC225" s="170"/>
      <c r="AD225" s="131" t="s">
        <v>646</v>
      </c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</row>
    <row r="226" s="171" customFormat="true" ht="13.5" hidden="false" customHeight="true" outlineLevel="0" collapsed="false">
      <c r="A226" s="174"/>
      <c r="B226" s="165" t="n">
        <v>28</v>
      </c>
      <c r="C226" s="166" t="s">
        <v>574</v>
      </c>
      <c r="D226" s="166" t="s">
        <v>574</v>
      </c>
      <c r="E226" s="166" t="s">
        <v>574</v>
      </c>
      <c r="F226" s="166" t="s">
        <v>574</v>
      </c>
      <c r="G226" s="166" t="s">
        <v>574</v>
      </c>
      <c r="H226" s="167" t="s">
        <v>575</v>
      </c>
      <c r="I226" s="167" t="s">
        <v>575</v>
      </c>
      <c r="J226" s="167" t="s">
        <v>575</v>
      </c>
      <c r="K226" s="167" t="s">
        <v>575</v>
      </c>
      <c r="L226" s="167" t="s">
        <v>575</v>
      </c>
      <c r="M226" s="168" t="n">
        <v>8</v>
      </c>
      <c r="N226" s="168" t="n">
        <v>8</v>
      </c>
      <c r="O226" s="168" t="n">
        <v>8</v>
      </c>
      <c r="P226" s="169" t="s">
        <v>506</v>
      </c>
      <c r="Q226" s="169" t="s">
        <v>515</v>
      </c>
      <c r="R226" s="169" t="s">
        <v>515</v>
      </c>
      <c r="S226" s="169" t="s">
        <v>515</v>
      </c>
      <c r="T226" s="161" t="s">
        <v>507</v>
      </c>
      <c r="U226" s="161"/>
      <c r="V226" s="161"/>
      <c r="W226" s="161" t="s">
        <v>581</v>
      </c>
      <c r="X226" s="161"/>
      <c r="Y226" s="161"/>
      <c r="Z226" s="161"/>
      <c r="AA226" s="161"/>
      <c r="AB226" s="161"/>
      <c r="AC226" s="161"/>
      <c r="AD226" s="113" t="s">
        <v>582</v>
      </c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</row>
    <row r="227" s="171" customFormat="true" ht="13.5" hidden="false" customHeight="true" outlineLevel="0" collapsed="false">
      <c r="A227" s="1"/>
      <c r="B227" s="165" t="n">
        <v>29</v>
      </c>
      <c r="C227" s="166" t="s">
        <v>576</v>
      </c>
      <c r="D227" s="166" t="s">
        <v>576</v>
      </c>
      <c r="E227" s="166" t="s">
        <v>576</v>
      </c>
      <c r="F227" s="166" t="s">
        <v>576</v>
      </c>
      <c r="G227" s="166" t="s">
        <v>576</v>
      </c>
      <c r="H227" s="167" t="s">
        <v>577</v>
      </c>
      <c r="I227" s="167" t="s">
        <v>577</v>
      </c>
      <c r="J227" s="167" t="s">
        <v>577</v>
      </c>
      <c r="K227" s="167" t="s">
        <v>577</v>
      </c>
      <c r="L227" s="167" t="s">
        <v>577</v>
      </c>
      <c r="M227" s="168"/>
      <c r="N227" s="168"/>
      <c r="O227" s="168"/>
      <c r="P227" s="169" t="s">
        <v>505</v>
      </c>
      <c r="Q227" s="169" t="s">
        <v>578</v>
      </c>
      <c r="R227" s="169" t="s">
        <v>578</v>
      </c>
      <c r="S227" s="169" t="s">
        <v>578</v>
      </c>
      <c r="T227" s="161" t="s">
        <v>507</v>
      </c>
      <c r="U227" s="161"/>
      <c r="V227" s="161"/>
      <c r="W227" s="170"/>
      <c r="X227" s="170"/>
      <c r="Y227" s="170"/>
      <c r="Z227" s="170"/>
      <c r="AA227" s="170"/>
      <c r="AB227" s="170"/>
      <c r="AC227" s="170"/>
      <c r="AD227" s="113" t="s">
        <v>635</v>
      </c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</row>
    <row r="228" s="171" customFormat="true" ht="13.5" hidden="false" customHeight="true" outlineLevel="0" collapsed="false">
      <c r="A228" s="1"/>
      <c r="B228" s="165" t="n">
        <v>30</v>
      </c>
      <c r="C228" s="166" t="s">
        <v>579</v>
      </c>
      <c r="D228" s="166" t="s">
        <v>579</v>
      </c>
      <c r="E228" s="166" t="s">
        <v>579</v>
      </c>
      <c r="F228" s="166" t="s">
        <v>579</v>
      </c>
      <c r="G228" s="166" t="s">
        <v>579</v>
      </c>
      <c r="H228" s="167" t="s">
        <v>580</v>
      </c>
      <c r="I228" s="167" t="s">
        <v>580</v>
      </c>
      <c r="J228" s="167" t="s">
        <v>580</v>
      </c>
      <c r="K228" s="167" t="s">
        <v>580</v>
      </c>
      <c r="L228" s="167" t="s">
        <v>580</v>
      </c>
      <c r="M228" s="168" t="n">
        <v>8</v>
      </c>
      <c r="N228" s="168" t="n">
        <v>8</v>
      </c>
      <c r="O228" s="168" t="n">
        <v>8</v>
      </c>
      <c r="P228" s="169" t="s">
        <v>506</v>
      </c>
      <c r="Q228" s="169" t="s">
        <v>515</v>
      </c>
      <c r="R228" s="169" t="s">
        <v>515</v>
      </c>
      <c r="S228" s="169" t="s">
        <v>515</v>
      </c>
      <c r="T228" s="161" t="s">
        <v>507</v>
      </c>
      <c r="U228" s="161"/>
      <c r="V228" s="161"/>
      <c r="W228" s="161" t="s">
        <v>581</v>
      </c>
      <c r="X228" s="161"/>
      <c r="Y228" s="161"/>
      <c r="Z228" s="161"/>
      <c r="AA228" s="161"/>
      <c r="AB228" s="161"/>
      <c r="AC228" s="161"/>
      <c r="AD228" s="113" t="s">
        <v>582</v>
      </c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</row>
    <row r="229" s="171" customFormat="true" ht="13.5" hidden="false" customHeight="true" outlineLevel="0" collapsed="false">
      <c r="A229" s="1"/>
      <c r="B229" s="165" t="n">
        <v>31</v>
      </c>
      <c r="C229" s="166" t="s">
        <v>583</v>
      </c>
      <c r="D229" s="166" t="s">
        <v>583</v>
      </c>
      <c r="E229" s="166" t="s">
        <v>583</v>
      </c>
      <c r="F229" s="166" t="s">
        <v>583</v>
      </c>
      <c r="G229" s="166" t="s">
        <v>583</v>
      </c>
      <c r="H229" s="167" t="s">
        <v>584</v>
      </c>
      <c r="I229" s="167" t="s">
        <v>584</v>
      </c>
      <c r="J229" s="167" t="s">
        <v>584</v>
      </c>
      <c r="K229" s="167" t="s">
        <v>584</v>
      </c>
      <c r="L229" s="167" t="s">
        <v>584</v>
      </c>
      <c r="M229" s="168" t="n">
        <v>6</v>
      </c>
      <c r="N229" s="168" t="n">
        <v>6</v>
      </c>
      <c r="O229" s="168" t="n">
        <v>6</v>
      </c>
      <c r="P229" s="169" t="s">
        <v>506</v>
      </c>
      <c r="Q229" s="169" t="s">
        <v>515</v>
      </c>
      <c r="R229" s="169" t="s">
        <v>515</v>
      </c>
      <c r="S229" s="169" t="s">
        <v>515</v>
      </c>
      <c r="T229" s="161" t="s">
        <v>507</v>
      </c>
      <c r="U229" s="161"/>
      <c r="V229" s="161"/>
      <c r="W229" s="161" t="s">
        <v>581</v>
      </c>
      <c r="X229" s="161"/>
      <c r="Y229" s="161"/>
      <c r="Z229" s="161"/>
      <c r="AA229" s="161"/>
      <c r="AB229" s="161"/>
      <c r="AC229" s="161"/>
      <c r="AD229" s="113" t="s">
        <v>582</v>
      </c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</row>
    <row r="230" s="171" customFormat="true" ht="13.5" hidden="false" customHeight="true" outlineLevel="0" collapsed="false">
      <c r="A230" s="1"/>
      <c r="B230" s="165" t="n">
        <v>32</v>
      </c>
      <c r="C230" s="166" t="s">
        <v>585</v>
      </c>
      <c r="D230" s="166" t="s">
        <v>585</v>
      </c>
      <c r="E230" s="166" t="s">
        <v>585</v>
      </c>
      <c r="F230" s="166" t="s">
        <v>585</v>
      </c>
      <c r="G230" s="166" t="s">
        <v>585</v>
      </c>
      <c r="H230" s="167" t="s">
        <v>586</v>
      </c>
      <c r="I230" s="167" t="s">
        <v>586</v>
      </c>
      <c r="J230" s="167" t="s">
        <v>586</v>
      </c>
      <c r="K230" s="167" t="s">
        <v>586</v>
      </c>
      <c r="L230" s="167" t="s">
        <v>586</v>
      </c>
      <c r="M230" s="168" t="n">
        <v>8</v>
      </c>
      <c r="N230" s="168" t="n">
        <v>8</v>
      </c>
      <c r="O230" s="168" t="n">
        <v>8</v>
      </c>
      <c r="P230" s="169" t="s">
        <v>506</v>
      </c>
      <c r="Q230" s="169" t="s">
        <v>515</v>
      </c>
      <c r="R230" s="169" t="s">
        <v>515</v>
      </c>
      <c r="S230" s="169" t="s">
        <v>515</v>
      </c>
      <c r="T230" s="161" t="s">
        <v>507</v>
      </c>
      <c r="U230" s="161"/>
      <c r="V230" s="161"/>
      <c r="W230" s="170"/>
      <c r="X230" s="170"/>
      <c r="Y230" s="170"/>
      <c r="Z230" s="170"/>
      <c r="AA230" s="170"/>
      <c r="AB230" s="170"/>
      <c r="AC230" s="170"/>
      <c r="AD230" s="113" t="s">
        <v>585</v>
      </c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</row>
    <row r="231" customFormat="false" ht="13.5" hidden="false" customHeight="true" outlineLevel="0" collapsed="false">
      <c r="A231" s="174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</row>
    <row r="232" customFormat="false" ht="13.5" hidden="false" customHeight="true" outlineLevel="0" collapsed="false">
      <c r="A232" s="174"/>
      <c r="B232" s="180"/>
      <c r="C232" s="181"/>
      <c r="D232" s="181"/>
      <c r="E232" s="181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  <c r="W232" s="181"/>
      <c r="X232" s="181"/>
      <c r="Y232" s="181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  <c r="AJ232" s="181"/>
      <c r="AK232" s="181"/>
      <c r="AL232" s="181"/>
      <c r="AM232" s="181"/>
      <c r="AN232" s="181"/>
      <c r="AO232" s="181"/>
      <c r="AP232" s="181"/>
      <c r="AQ232" s="181"/>
      <c r="AR232" s="182"/>
    </row>
    <row r="233" customFormat="false" ht="13.5" hidden="false" customHeight="true" outlineLevel="0" collapsed="false">
      <c r="A233" s="174"/>
      <c r="B233" s="180"/>
      <c r="C233" s="181"/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  <c r="W233" s="181"/>
      <c r="X233" s="181"/>
      <c r="Y233" s="181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  <c r="AJ233" s="181"/>
      <c r="AK233" s="181"/>
      <c r="AL233" s="181"/>
      <c r="AM233" s="181"/>
      <c r="AN233" s="181"/>
      <c r="AO233" s="181"/>
      <c r="AP233" s="181"/>
      <c r="AQ233" s="181"/>
      <c r="AR233" s="182"/>
    </row>
    <row r="234" customFormat="false" ht="13.5" hidden="false" customHeight="true" outlineLevel="0" collapsed="false">
      <c r="A234" s="174"/>
      <c r="B234" s="180"/>
      <c r="C234" s="181"/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  <c r="W234" s="181"/>
      <c r="X234" s="181"/>
      <c r="Y234" s="181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  <c r="AJ234" s="181"/>
      <c r="AK234" s="181"/>
      <c r="AL234" s="181"/>
      <c r="AM234" s="181"/>
      <c r="AN234" s="181"/>
      <c r="AO234" s="181"/>
      <c r="AP234" s="181"/>
      <c r="AQ234" s="181"/>
      <c r="AR234" s="182"/>
    </row>
    <row r="235" customFormat="false" ht="13.5" hidden="false" customHeight="true" outlineLevel="0" collapsed="false">
      <c r="A235" s="174"/>
      <c r="B235" s="180"/>
      <c r="C235" s="181"/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  <c r="W235" s="181"/>
      <c r="X235" s="181"/>
      <c r="Y235" s="181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  <c r="AJ235" s="181"/>
      <c r="AK235" s="181"/>
      <c r="AL235" s="181"/>
      <c r="AM235" s="181"/>
      <c r="AN235" s="181"/>
      <c r="AO235" s="181"/>
      <c r="AP235" s="181"/>
      <c r="AQ235" s="181"/>
      <c r="AR235" s="182"/>
    </row>
    <row r="236" customFormat="false" ht="13.5" hidden="false" customHeight="true" outlineLevel="0" collapsed="false">
      <c r="A236" s="174"/>
      <c r="B236" s="180"/>
      <c r="C236" s="181"/>
      <c r="D236" s="181"/>
      <c r="E236" s="181"/>
      <c r="F236" s="181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  <c r="W236" s="181"/>
      <c r="X236" s="181"/>
      <c r="Y236" s="181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  <c r="AJ236" s="181"/>
      <c r="AK236" s="181"/>
      <c r="AL236" s="181"/>
      <c r="AM236" s="181"/>
      <c r="AN236" s="181"/>
      <c r="AO236" s="181"/>
      <c r="AP236" s="181"/>
      <c r="AQ236" s="181"/>
      <c r="AR236" s="182"/>
    </row>
    <row r="237" customFormat="false" ht="13.5" hidden="false" customHeight="true" outlineLevel="0" collapsed="false">
      <c r="A237" s="174"/>
      <c r="B237" s="180"/>
      <c r="C237" s="181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  <c r="W237" s="181"/>
      <c r="X237" s="181"/>
      <c r="Y237" s="181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  <c r="AJ237" s="181"/>
      <c r="AK237" s="181"/>
      <c r="AL237" s="181"/>
      <c r="AM237" s="181"/>
      <c r="AN237" s="181"/>
      <c r="AO237" s="181"/>
      <c r="AP237" s="181"/>
      <c r="AQ237" s="181"/>
      <c r="AR237" s="182"/>
    </row>
    <row r="238" customFormat="false" ht="13.5" hidden="false" customHeight="true" outlineLevel="0" collapsed="false">
      <c r="A238" s="174"/>
      <c r="B238" s="180"/>
      <c r="C238" s="181"/>
      <c r="D238" s="181"/>
      <c r="E238" s="181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  <c r="W238" s="181"/>
      <c r="X238" s="181"/>
      <c r="Y238" s="181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  <c r="AJ238" s="181"/>
      <c r="AK238" s="181"/>
      <c r="AL238" s="181"/>
      <c r="AM238" s="181"/>
      <c r="AN238" s="181"/>
      <c r="AO238" s="181"/>
      <c r="AP238" s="181"/>
      <c r="AQ238" s="181"/>
      <c r="AR238" s="182"/>
    </row>
    <row r="239" customFormat="false" ht="13.5" hidden="false" customHeight="true" outlineLevel="0" collapsed="false">
      <c r="A239" s="174"/>
      <c r="B239" s="180"/>
      <c r="C239" s="181"/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  <c r="AJ239" s="181"/>
      <c r="AK239" s="181"/>
      <c r="AL239" s="181"/>
      <c r="AM239" s="181"/>
      <c r="AN239" s="181"/>
      <c r="AO239" s="181"/>
      <c r="AP239" s="181"/>
      <c r="AQ239" s="181"/>
      <c r="AR239" s="182"/>
    </row>
    <row r="240" customFormat="false" ht="13.5" hidden="false" customHeight="true" outlineLevel="0" collapsed="false">
      <c r="A240" s="174"/>
      <c r="B240" s="180"/>
      <c r="C240" s="181"/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  <c r="W240" s="181"/>
      <c r="X240" s="181"/>
      <c r="Y240" s="181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  <c r="AJ240" s="181"/>
      <c r="AK240" s="181"/>
      <c r="AL240" s="181"/>
      <c r="AM240" s="181"/>
      <c r="AN240" s="181"/>
      <c r="AO240" s="181"/>
      <c r="AP240" s="181"/>
      <c r="AQ240" s="181"/>
      <c r="AR240" s="182"/>
    </row>
    <row r="241" customFormat="false" ht="13.5" hidden="false" customHeight="true" outlineLevel="0" collapsed="false">
      <c r="A241" s="174"/>
      <c r="B241" s="180"/>
      <c r="C241" s="181"/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  <c r="W241" s="181"/>
      <c r="X241" s="181"/>
      <c r="Y241" s="181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  <c r="AJ241" s="181"/>
      <c r="AK241" s="181"/>
      <c r="AL241" s="181"/>
      <c r="AM241" s="181"/>
      <c r="AN241" s="181"/>
      <c r="AO241" s="181"/>
      <c r="AP241" s="181"/>
      <c r="AQ241" s="181"/>
      <c r="AR241" s="182"/>
    </row>
    <row r="242" customFormat="false" ht="13.5" hidden="false" customHeight="true" outlineLevel="0" collapsed="false">
      <c r="A242" s="174"/>
      <c r="B242" s="180"/>
      <c r="C242" s="181"/>
      <c r="D242" s="181"/>
      <c r="E242" s="181"/>
      <c r="F242" s="181"/>
      <c r="G242" s="181"/>
      <c r="H242" s="181"/>
      <c r="I242" s="181"/>
      <c r="J242" s="181"/>
      <c r="K242" s="181"/>
      <c r="L242" s="181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  <c r="W242" s="181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  <c r="AJ242" s="181"/>
      <c r="AK242" s="181"/>
      <c r="AL242" s="181"/>
      <c r="AM242" s="181"/>
      <c r="AN242" s="181"/>
      <c r="AO242" s="181"/>
      <c r="AP242" s="181"/>
      <c r="AQ242" s="181"/>
      <c r="AR242" s="182"/>
    </row>
    <row r="243" customFormat="false" ht="13.5" hidden="false" customHeight="true" outlineLevel="0" collapsed="false">
      <c r="A243" s="174"/>
      <c r="B243" s="180"/>
      <c r="C243" s="181"/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  <c r="W243" s="181"/>
      <c r="X243" s="181"/>
      <c r="Y243" s="181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  <c r="AJ243" s="181"/>
      <c r="AK243" s="181"/>
      <c r="AL243" s="181"/>
      <c r="AM243" s="181"/>
      <c r="AN243" s="181"/>
      <c r="AO243" s="181"/>
      <c r="AP243" s="181"/>
      <c r="AQ243" s="181"/>
      <c r="AR243" s="182"/>
    </row>
    <row r="244" customFormat="false" ht="13.5" hidden="false" customHeight="true" outlineLevel="0" collapsed="false">
      <c r="A244" s="174"/>
      <c r="B244" s="180"/>
      <c r="C244" s="181"/>
      <c r="D244" s="181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  <c r="AJ244" s="181"/>
      <c r="AK244" s="181"/>
      <c r="AL244" s="181"/>
      <c r="AM244" s="181"/>
      <c r="AN244" s="181"/>
      <c r="AO244" s="181"/>
      <c r="AP244" s="181"/>
      <c r="AQ244" s="181"/>
      <c r="AR244" s="182"/>
    </row>
    <row r="245" customFormat="false" ht="13.5" hidden="false" customHeight="true" outlineLevel="0" collapsed="false">
      <c r="A245" s="174"/>
      <c r="B245" s="180"/>
      <c r="C245" s="181"/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  <c r="AJ245" s="181"/>
      <c r="AK245" s="181"/>
      <c r="AL245" s="181"/>
      <c r="AM245" s="181"/>
      <c r="AN245" s="181"/>
      <c r="AO245" s="181"/>
      <c r="AP245" s="181"/>
      <c r="AQ245" s="181"/>
      <c r="AR245" s="182"/>
    </row>
    <row r="246" customFormat="false" ht="13.5" hidden="false" customHeight="true" outlineLevel="0" collapsed="false">
      <c r="A246" s="174"/>
      <c r="B246" s="180"/>
      <c r="C246" s="181"/>
      <c r="D246" s="181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  <c r="W246" s="181"/>
      <c r="X246" s="181"/>
      <c r="Y246" s="181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  <c r="AJ246" s="181"/>
      <c r="AK246" s="181"/>
      <c r="AL246" s="181"/>
      <c r="AM246" s="181"/>
      <c r="AN246" s="181"/>
      <c r="AO246" s="181"/>
      <c r="AP246" s="181"/>
      <c r="AQ246" s="181"/>
      <c r="AR246" s="182"/>
    </row>
    <row r="247" customFormat="false" ht="13.5" hidden="false" customHeight="true" outlineLevel="0" collapsed="false">
      <c r="A247" s="174"/>
      <c r="B247" s="180"/>
      <c r="C247" s="181"/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81"/>
      <c r="P247" s="181"/>
      <c r="Q247" s="181"/>
      <c r="R247" s="181"/>
      <c r="S247" s="181"/>
      <c r="T247" s="181"/>
      <c r="U247" s="181"/>
      <c r="V247" s="181"/>
      <c r="W247" s="181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  <c r="AJ247" s="181"/>
      <c r="AK247" s="181"/>
      <c r="AL247" s="181"/>
      <c r="AM247" s="181"/>
      <c r="AN247" s="181"/>
      <c r="AO247" s="181"/>
      <c r="AP247" s="181"/>
      <c r="AQ247" s="181"/>
      <c r="AR247" s="182"/>
    </row>
    <row r="248" customFormat="false" ht="13.5" hidden="false" customHeight="true" outlineLevel="0" collapsed="false">
      <c r="A248" s="174"/>
      <c r="B248" s="180"/>
      <c r="C248" s="181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2"/>
    </row>
    <row r="249" customFormat="false" ht="13.5" hidden="false" customHeight="true" outlineLevel="0" collapsed="false">
      <c r="A249" s="174"/>
      <c r="B249" s="180"/>
      <c r="C249" s="181"/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81"/>
      <c r="P249" s="181"/>
      <c r="Q249" s="181"/>
      <c r="R249" s="181"/>
      <c r="S249" s="181"/>
      <c r="T249" s="181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  <c r="AJ249" s="181"/>
      <c r="AK249" s="181"/>
      <c r="AL249" s="181"/>
      <c r="AM249" s="181"/>
      <c r="AN249" s="181"/>
      <c r="AO249" s="181"/>
      <c r="AP249" s="181"/>
      <c r="AQ249" s="181"/>
      <c r="AR249" s="182"/>
    </row>
    <row r="250" customFormat="false" ht="13.5" hidden="false" customHeight="true" outlineLevel="0" collapsed="false">
      <c r="A250" s="174"/>
      <c r="B250" s="180"/>
      <c r="C250" s="181"/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  <c r="R250" s="181"/>
      <c r="S250" s="181"/>
      <c r="T250" s="181"/>
      <c r="U250" s="181"/>
      <c r="V250" s="181"/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  <c r="AJ250" s="181"/>
      <c r="AK250" s="181"/>
      <c r="AL250" s="181"/>
      <c r="AM250" s="181"/>
      <c r="AN250" s="181"/>
      <c r="AO250" s="181"/>
      <c r="AP250" s="181"/>
      <c r="AQ250" s="181"/>
      <c r="AR250" s="182"/>
    </row>
    <row r="251" customFormat="false" ht="13.5" hidden="false" customHeight="true" outlineLevel="0" collapsed="false">
      <c r="A251" s="174"/>
      <c r="B251" s="180"/>
      <c r="C251" s="181"/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  <c r="R251" s="181"/>
      <c r="S251" s="181"/>
      <c r="T251" s="181"/>
      <c r="U251" s="181"/>
      <c r="V251" s="181"/>
      <c r="W251" s="181"/>
      <c r="X251" s="181"/>
      <c r="Y251" s="181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  <c r="AJ251" s="181"/>
      <c r="AK251" s="181"/>
      <c r="AL251" s="181"/>
      <c r="AM251" s="181"/>
      <c r="AN251" s="181"/>
      <c r="AO251" s="181"/>
      <c r="AP251" s="181"/>
      <c r="AQ251" s="181"/>
      <c r="AR251" s="182"/>
    </row>
    <row r="252" customFormat="false" ht="13.5" hidden="false" customHeight="true" outlineLevel="0" collapsed="false">
      <c r="A252" s="174"/>
      <c r="B252" s="180"/>
      <c r="C252" s="181"/>
      <c r="D252" s="181"/>
      <c r="E252" s="181"/>
      <c r="F252" s="181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  <c r="R252" s="181"/>
      <c r="S252" s="181"/>
      <c r="T252" s="181"/>
      <c r="U252" s="181"/>
      <c r="V252" s="181"/>
      <c r="W252" s="181"/>
      <c r="X252" s="181"/>
      <c r="Y252" s="181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  <c r="AJ252" s="181"/>
      <c r="AK252" s="181"/>
      <c r="AL252" s="181"/>
      <c r="AM252" s="181"/>
      <c r="AN252" s="181"/>
      <c r="AO252" s="181"/>
      <c r="AP252" s="181"/>
      <c r="AQ252" s="181"/>
      <c r="AR252" s="182"/>
    </row>
    <row r="253" customFormat="false" ht="13.5" hidden="false" customHeight="true" outlineLevel="0" collapsed="false">
      <c r="A253" s="174"/>
      <c r="B253" s="180"/>
      <c r="C253" s="181"/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  <c r="R253" s="181"/>
      <c r="S253" s="181"/>
      <c r="T253" s="181"/>
      <c r="U253" s="181"/>
      <c r="V253" s="181"/>
      <c r="W253" s="181"/>
      <c r="X253" s="181"/>
      <c r="Y253" s="181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  <c r="AJ253" s="181"/>
      <c r="AK253" s="181"/>
      <c r="AL253" s="181"/>
      <c r="AM253" s="181"/>
      <c r="AN253" s="181"/>
      <c r="AO253" s="181"/>
      <c r="AP253" s="181"/>
      <c r="AQ253" s="181"/>
      <c r="AR253" s="182"/>
    </row>
    <row r="254" customFormat="false" ht="13.5" hidden="false" customHeight="true" outlineLevel="0" collapsed="false">
      <c r="A254" s="174"/>
      <c r="B254" s="180"/>
      <c r="C254" s="181"/>
      <c r="D254" s="181"/>
      <c r="E254" s="181"/>
      <c r="F254" s="181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  <c r="R254" s="181"/>
      <c r="S254" s="181"/>
      <c r="T254" s="181"/>
      <c r="U254" s="181"/>
      <c r="V254" s="181"/>
      <c r="W254" s="181"/>
      <c r="X254" s="181"/>
      <c r="Y254" s="181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  <c r="AJ254" s="181"/>
      <c r="AK254" s="181"/>
      <c r="AL254" s="181"/>
      <c r="AM254" s="181"/>
      <c r="AN254" s="181"/>
      <c r="AO254" s="181"/>
      <c r="AP254" s="181"/>
      <c r="AQ254" s="181"/>
      <c r="AR254" s="182"/>
    </row>
    <row r="255" customFormat="false" ht="15" hidden="false" customHeight="true" outlineLevel="0" collapsed="false"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  <c r="O255" s="157"/>
      <c r="P255" s="157"/>
      <c r="Q255" s="157"/>
      <c r="R255" s="157"/>
      <c r="S255" s="157"/>
      <c r="T255" s="157"/>
      <c r="U255" s="157"/>
      <c r="V255" s="157"/>
      <c r="W255" s="157"/>
      <c r="X255" s="157"/>
      <c r="Y255" s="157"/>
      <c r="Z255" s="157"/>
      <c r="AA255" s="157"/>
      <c r="AB255" s="157"/>
      <c r="AC255" s="157"/>
      <c r="AD255" s="157"/>
      <c r="AE255" s="157"/>
      <c r="AF255" s="157"/>
      <c r="AG255" s="157"/>
      <c r="AH255" s="157"/>
      <c r="AI255" s="157"/>
      <c r="AJ255" s="157"/>
      <c r="AK255" s="157"/>
      <c r="AL255" s="157"/>
      <c r="AM255" s="157"/>
      <c r="AN255" s="157"/>
      <c r="AO255" s="157"/>
      <c r="AP255" s="157"/>
      <c r="AQ255" s="157"/>
      <c r="AR255" s="157"/>
    </row>
    <row r="256" customFormat="false" ht="15" hidden="false" customHeight="true" outlineLevel="0" collapsed="false"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</row>
    <row r="269" customFormat="false" ht="13.5" hidden="false" customHeight="true" outlineLevel="0" collapsed="false"/>
    <row r="286" customFormat="false" ht="13.5" hidden="false" customHeight="true" outlineLevel="0" collapsed="false"/>
    <row r="304" customFormat="false" ht="13.5" hidden="false" customHeight="true" outlineLevel="0" collapsed="false"/>
    <row r="323" customFormat="false" ht="13.5" hidden="false" customHeight="true" outlineLevel="0" collapsed="false"/>
    <row r="343" customFormat="false" ht="13.5" hidden="false" customHeight="true" outlineLevel="0" collapsed="false"/>
    <row r="364" customFormat="false" ht="13.5" hidden="false" customHeight="true" outlineLevel="0" collapsed="false"/>
    <row r="386" customFormat="false" ht="13.5" hidden="false" customHeight="true" outlineLevel="0" collapsed="false"/>
    <row r="409" customFormat="false" ht="13.5" hidden="false" customHeight="true" outlineLevel="0" collapsed="false"/>
    <row r="433" customFormat="false" ht="13.5" hidden="false" customHeight="true" outlineLevel="0" collapsed="false"/>
    <row r="458" customFormat="false" ht="13.5" hidden="false" customHeight="true" outlineLevel="0" collapsed="false"/>
    <row r="484" customFormat="false" ht="13.5" hidden="false" customHeight="true" outlineLevel="0" collapsed="false"/>
    <row r="511" customFormat="false" ht="13.5" hidden="false" customHeight="true" outlineLevel="0" collapsed="false"/>
    <row r="539" customFormat="false" ht="13.5" hidden="false" customHeight="true" outlineLevel="0" collapsed="false"/>
    <row r="568" customFormat="false" ht="13.5" hidden="false" customHeight="true" outlineLevel="0" collapsed="false"/>
    <row r="598" customFormat="false" ht="13.5" hidden="false" customHeight="true" outlineLevel="0" collapsed="false"/>
    <row r="629" customFormat="false" ht="13.5" hidden="false" customHeight="true" outlineLevel="0" collapsed="false"/>
    <row r="661" customFormat="false" ht="13.5" hidden="false" customHeight="true" outlineLevel="0" collapsed="false"/>
    <row r="694" customFormat="false" ht="13.5" hidden="false" customHeight="true" outlineLevel="0" collapsed="false"/>
    <row r="728" customFormat="false" ht="13.5" hidden="false" customHeight="true" outlineLevel="0" collapsed="false"/>
    <row r="763" customFormat="false" ht="13.5" hidden="false" customHeight="true" outlineLevel="0" collapsed="false"/>
    <row r="799" customFormat="false" ht="13.5" hidden="false" customHeight="true" outlineLevel="0" collapsed="false"/>
    <row r="836" customFormat="false" ht="13.5" hidden="false" customHeight="true" outlineLevel="0" collapsed="false"/>
    <row r="874" customFormat="false" ht="13.5" hidden="false" customHeight="true" outlineLevel="0" collapsed="false"/>
    <row r="913" customFormat="false" ht="13.5" hidden="false" customHeight="true" outlineLevel="0" collapsed="false"/>
    <row r="953" customFormat="false" ht="13.5" hidden="false" customHeight="true" outlineLevel="0" collapsed="false"/>
    <row r="994" customFormat="false" ht="13.5" hidden="false" customHeight="true" outlineLevel="0" collapsed="false"/>
    <row r="1036" customFormat="false" ht="13.5" hidden="false" customHeight="true" outlineLevel="0" collapsed="false"/>
    <row r="1079" customFormat="false" ht="13.5" hidden="false" customHeight="true" outlineLevel="0" collapsed="false"/>
    <row r="1123" customFormat="false" ht="13.5" hidden="false" customHeight="true" outlineLevel="0" collapsed="false"/>
    <row r="1168" customFormat="false" ht="13.5" hidden="false" customHeight="true" outlineLevel="0" collapsed="false"/>
    <row r="1214" customFormat="false" ht="13.5" hidden="false" customHeight="true" outlineLevel="0" collapsed="false"/>
  </sheetData>
  <mergeCells count="1260">
    <mergeCell ref="B2:P3"/>
    <mergeCell ref="Q2:T2"/>
    <mergeCell ref="U2:AC2"/>
    <mergeCell ref="AD2:AH2"/>
    <mergeCell ref="AI2:AM2"/>
    <mergeCell ref="AN2:AR2"/>
    <mergeCell ref="Q3:T3"/>
    <mergeCell ref="U3:AC3"/>
    <mergeCell ref="AD3:AH3"/>
    <mergeCell ref="AI3:AM3"/>
    <mergeCell ref="AN3:AR3"/>
    <mergeCell ref="B4:AR4"/>
    <mergeCell ref="B5:E5"/>
    <mergeCell ref="F5:L5"/>
    <mergeCell ref="M5:P5"/>
    <mergeCell ref="Q5:AR5"/>
    <mergeCell ref="C6:G6"/>
    <mergeCell ref="H6:L6"/>
    <mergeCell ref="M6:O6"/>
    <mergeCell ref="P6:S6"/>
    <mergeCell ref="T6:V6"/>
    <mergeCell ref="W6:AC6"/>
    <mergeCell ref="AD6:AR6"/>
    <mergeCell ref="C7:G7"/>
    <mergeCell ref="H7:L7"/>
    <mergeCell ref="M7:O7"/>
    <mergeCell ref="P7:S7"/>
    <mergeCell ref="T7:V7"/>
    <mergeCell ref="W7:AC7"/>
    <mergeCell ref="AD7:AR7"/>
    <mergeCell ref="C8:G8"/>
    <mergeCell ref="H8:L8"/>
    <mergeCell ref="M8:O8"/>
    <mergeCell ref="P8:S8"/>
    <mergeCell ref="T8:V8"/>
    <mergeCell ref="W8:AC8"/>
    <mergeCell ref="AD8:AR8"/>
    <mergeCell ref="C9:G9"/>
    <mergeCell ref="H9:L9"/>
    <mergeCell ref="M9:O9"/>
    <mergeCell ref="P9:S9"/>
    <mergeCell ref="T9:V9"/>
    <mergeCell ref="W9:AC9"/>
    <mergeCell ref="AD9:AR9"/>
    <mergeCell ref="C10:G10"/>
    <mergeCell ref="H10:L10"/>
    <mergeCell ref="M10:O10"/>
    <mergeCell ref="P10:S10"/>
    <mergeCell ref="T10:V10"/>
    <mergeCell ref="W10:AC10"/>
    <mergeCell ref="AD10:AR10"/>
    <mergeCell ref="C11:G11"/>
    <mergeCell ref="H11:L11"/>
    <mergeCell ref="M11:O11"/>
    <mergeCell ref="P11:S11"/>
    <mergeCell ref="T11:V11"/>
    <mergeCell ref="W11:AC11"/>
    <mergeCell ref="AD11:AR11"/>
    <mergeCell ref="C12:G12"/>
    <mergeCell ref="H12:L12"/>
    <mergeCell ref="M12:O12"/>
    <mergeCell ref="P12:S12"/>
    <mergeCell ref="T12:V12"/>
    <mergeCell ref="W12:AC12"/>
    <mergeCell ref="AD12:AR12"/>
    <mergeCell ref="C13:G13"/>
    <mergeCell ref="H13:L13"/>
    <mergeCell ref="M13:O13"/>
    <mergeCell ref="P13:S13"/>
    <mergeCell ref="T13:V13"/>
    <mergeCell ref="W13:AC13"/>
    <mergeCell ref="AD13:AR13"/>
    <mergeCell ref="C14:G14"/>
    <mergeCell ref="H14:L14"/>
    <mergeCell ref="M14:O14"/>
    <mergeCell ref="P14:S14"/>
    <mergeCell ref="T14:V14"/>
    <mergeCell ref="W14:AC14"/>
    <mergeCell ref="AD14:AR14"/>
    <mergeCell ref="C15:G15"/>
    <mergeCell ref="H15:L15"/>
    <mergeCell ref="M15:O15"/>
    <mergeCell ref="P15:S15"/>
    <mergeCell ref="T15:V15"/>
    <mergeCell ref="W15:AC15"/>
    <mergeCell ref="C16:G16"/>
    <mergeCell ref="H16:L16"/>
    <mergeCell ref="M16:O16"/>
    <mergeCell ref="P16:S16"/>
    <mergeCell ref="T16:V16"/>
    <mergeCell ref="W16:AC16"/>
    <mergeCell ref="C17:G17"/>
    <mergeCell ref="H17:L17"/>
    <mergeCell ref="M17:O17"/>
    <mergeCell ref="P17:S17"/>
    <mergeCell ref="T17:V17"/>
    <mergeCell ref="W17:AC17"/>
    <mergeCell ref="AD17:AR17"/>
    <mergeCell ref="C18:G18"/>
    <mergeCell ref="H18:L18"/>
    <mergeCell ref="M18:O18"/>
    <mergeCell ref="P18:S18"/>
    <mergeCell ref="T18:V18"/>
    <mergeCell ref="W18:AC18"/>
    <mergeCell ref="C19:G19"/>
    <mergeCell ref="H19:L19"/>
    <mergeCell ref="M19:O19"/>
    <mergeCell ref="P19:S19"/>
    <mergeCell ref="T19:V19"/>
    <mergeCell ref="W19:AC19"/>
    <mergeCell ref="C20:G20"/>
    <mergeCell ref="H20:L20"/>
    <mergeCell ref="M20:O20"/>
    <mergeCell ref="P20:S20"/>
    <mergeCell ref="T20:V20"/>
    <mergeCell ref="W20:AC20"/>
    <mergeCell ref="C21:G21"/>
    <mergeCell ref="H21:L21"/>
    <mergeCell ref="M21:O21"/>
    <mergeCell ref="P21:S21"/>
    <mergeCell ref="T21:V21"/>
    <mergeCell ref="W21:AC21"/>
    <mergeCell ref="C22:G22"/>
    <mergeCell ref="H22:L22"/>
    <mergeCell ref="M22:O22"/>
    <mergeCell ref="P22:S22"/>
    <mergeCell ref="T22:V22"/>
    <mergeCell ref="W22:AC22"/>
    <mergeCell ref="C23:G23"/>
    <mergeCell ref="H23:L23"/>
    <mergeCell ref="M23:O23"/>
    <mergeCell ref="P23:S23"/>
    <mergeCell ref="T23:V23"/>
    <mergeCell ref="W23:AC23"/>
    <mergeCell ref="C24:G24"/>
    <mergeCell ref="H24:L24"/>
    <mergeCell ref="M24:O24"/>
    <mergeCell ref="P24:S24"/>
    <mergeCell ref="T24:V24"/>
    <mergeCell ref="W24:AC24"/>
    <mergeCell ref="AD24:AR24"/>
    <mergeCell ref="C25:G25"/>
    <mergeCell ref="H25:L25"/>
    <mergeCell ref="M25:O25"/>
    <mergeCell ref="P25:S25"/>
    <mergeCell ref="T25:V25"/>
    <mergeCell ref="W25:AC25"/>
    <mergeCell ref="AD25:AR25"/>
    <mergeCell ref="C26:G26"/>
    <mergeCell ref="H26:L26"/>
    <mergeCell ref="M26:O26"/>
    <mergeCell ref="P26:S26"/>
    <mergeCell ref="T26:V26"/>
    <mergeCell ref="W26:AC26"/>
    <mergeCell ref="AD26:AR26"/>
    <mergeCell ref="C27:G27"/>
    <mergeCell ref="H27:L27"/>
    <mergeCell ref="M27:O27"/>
    <mergeCell ref="P27:S27"/>
    <mergeCell ref="T27:V27"/>
    <mergeCell ref="W27:AC27"/>
    <mergeCell ref="AD27:AR27"/>
    <mergeCell ref="C28:G28"/>
    <mergeCell ref="H28:L28"/>
    <mergeCell ref="M28:O28"/>
    <mergeCell ref="P28:S28"/>
    <mergeCell ref="T28:V28"/>
    <mergeCell ref="W28:AC28"/>
    <mergeCell ref="C29:G29"/>
    <mergeCell ref="H29:L29"/>
    <mergeCell ref="M29:O29"/>
    <mergeCell ref="P29:S29"/>
    <mergeCell ref="T29:V29"/>
    <mergeCell ref="W29:AC29"/>
    <mergeCell ref="C30:G30"/>
    <mergeCell ref="H30:L30"/>
    <mergeCell ref="M30:O30"/>
    <mergeCell ref="P30:S30"/>
    <mergeCell ref="T30:V30"/>
    <mergeCell ref="W30:AC30"/>
    <mergeCell ref="C31:G31"/>
    <mergeCell ref="H31:L31"/>
    <mergeCell ref="M31:O31"/>
    <mergeCell ref="P31:S31"/>
    <mergeCell ref="T31:V31"/>
    <mergeCell ref="W31:AC31"/>
    <mergeCell ref="C32:G32"/>
    <mergeCell ref="H32:L32"/>
    <mergeCell ref="M32:O32"/>
    <mergeCell ref="P32:S32"/>
    <mergeCell ref="T32:V32"/>
    <mergeCell ref="W32:AC32"/>
    <mergeCell ref="AD32:AR32"/>
    <mergeCell ref="C33:G33"/>
    <mergeCell ref="H33:L33"/>
    <mergeCell ref="M33:O33"/>
    <mergeCell ref="P33:S33"/>
    <mergeCell ref="T33:V33"/>
    <mergeCell ref="W33:AC33"/>
    <mergeCell ref="AD33:AR33"/>
    <mergeCell ref="C34:G34"/>
    <mergeCell ref="H34:L34"/>
    <mergeCell ref="M34:O34"/>
    <mergeCell ref="P34:S34"/>
    <mergeCell ref="T34:V34"/>
    <mergeCell ref="W34:AC34"/>
    <mergeCell ref="AD34:AR34"/>
    <mergeCell ref="C35:G35"/>
    <mergeCell ref="H35:L35"/>
    <mergeCell ref="M35:O35"/>
    <mergeCell ref="P35:S35"/>
    <mergeCell ref="T35:V35"/>
    <mergeCell ref="W35:AC35"/>
    <mergeCell ref="AD35:AR35"/>
    <mergeCell ref="C36:G36"/>
    <mergeCell ref="H36:L36"/>
    <mergeCell ref="M36:O36"/>
    <mergeCell ref="P36:S36"/>
    <mergeCell ref="T36:V36"/>
    <mergeCell ref="W36:AC36"/>
    <mergeCell ref="AD36:AR36"/>
    <mergeCell ref="C37:G37"/>
    <mergeCell ref="H37:L37"/>
    <mergeCell ref="M37:O37"/>
    <mergeCell ref="P37:S37"/>
    <mergeCell ref="T37:V37"/>
    <mergeCell ref="W37:AC37"/>
    <mergeCell ref="AD37:AR37"/>
    <mergeCell ref="C38:G38"/>
    <mergeCell ref="H38:L38"/>
    <mergeCell ref="M38:O38"/>
    <mergeCell ref="P38:S38"/>
    <mergeCell ref="T38:V38"/>
    <mergeCell ref="W38:AC38"/>
    <mergeCell ref="AD38:AR38"/>
    <mergeCell ref="B40:E40"/>
    <mergeCell ref="F40:L40"/>
    <mergeCell ref="M40:P40"/>
    <mergeCell ref="Q40:AR40"/>
    <mergeCell ref="C41:G41"/>
    <mergeCell ref="H41:L41"/>
    <mergeCell ref="M41:O41"/>
    <mergeCell ref="P41:S41"/>
    <mergeCell ref="T41:V41"/>
    <mergeCell ref="W41:AC41"/>
    <mergeCell ref="AD41:AR41"/>
    <mergeCell ref="C42:G42"/>
    <mergeCell ref="H42:L42"/>
    <mergeCell ref="M42:O42"/>
    <mergeCell ref="P42:S42"/>
    <mergeCell ref="T42:V42"/>
    <mergeCell ref="W42:AC42"/>
    <mergeCell ref="AD42:AR42"/>
    <mergeCell ref="C43:G43"/>
    <mergeCell ref="H43:L43"/>
    <mergeCell ref="M43:O43"/>
    <mergeCell ref="P43:S43"/>
    <mergeCell ref="T43:V43"/>
    <mergeCell ref="W43:AC43"/>
    <mergeCell ref="AD43:AR43"/>
    <mergeCell ref="B44:AR44"/>
    <mergeCell ref="B45:E45"/>
    <mergeCell ref="F45:L45"/>
    <mergeCell ref="M45:P45"/>
    <mergeCell ref="Q45:AR45"/>
    <mergeCell ref="C46:G46"/>
    <mergeCell ref="H46:L46"/>
    <mergeCell ref="M46:O46"/>
    <mergeCell ref="P46:S46"/>
    <mergeCell ref="T46:V46"/>
    <mergeCell ref="W46:AC46"/>
    <mergeCell ref="AD46:AR46"/>
    <mergeCell ref="C47:G47"/>
    <mergeCell ref="H47:L47"/>
    <mergeCell ref="M47:O47"/>
    <mergeCell ref="P47:S47"/>
    <mergeCell ref="T47:V47"/>
    <mergeCell ref="W47:AC47"/>
    <mergeCell ref="AD47:AR47"/>
    <mergeCell ref="C48:G48"/>
    <mergeCell ref="H48:L48"/>
    <mergeCell ref="M48:O48"/>
    <mergeCell ref="P48:S48"/>
    <mergeCell ref="T48:V48"/>
    <mergeCell ref="W48:AC48"/>
    <mergeCell ref="AD48:AR48"/>
    <mergeCell ref="C49:G49"/>
    <mergeCell ref="H49:L49"/>
    <mergeCell ref="M49:O49"/>
    <mergeCell ref="P49:S49"/>
    <mergeCell ref="T49:V49"/>
    <mergeCell ref="W49:AC49"/>
    <mergeCell ref="AD49:AR49"/>
    <mergeCell ref="C50:G50"/>
    <mergeCell ref="H50:L50"/>
    <mergeCell ref="M50:O50"/>
    <mergeCell ref="P50:S50"/>
    <mergeCell ref="T50:V50"/>
    <mergeCell ref="W50:AC50"/>
    <mergeCell ref="AD50:AR50"/>
    <mergeCell ref="C51:G51"/>
    <mergeCell ref="H51:L51"/>
    <mergeCell ref="M51:O51"/>
    <mergeCell ref="P51:S51"/>
    <mergeCell ref="T51:V51"/>
    <mergeCell ref="W51:AC51"/>
    <mergeCell ref="AD51:AR51"/>
    <mergeCell ref="C52:G52"/>
    <mergeCell ref="H52:L52"/>
    <mergeCell ref="M52:O52"/>
    <mergeCell ref="P52:S52"/>
    <mergeCell ref="T52:V52"/>
    <mergeCell ref="W52:AC52"/>
    <mergeCell ref="AD52:AR52"/>
    <mergeCell ref="C53:G53"/>
    <mergeCell ref="H53:L53"/>
    <mergeCell ref="M53:O53"/>
    <mergeCell ref="P53:S53"/>
    <mergeCell ref="T53:V53"/>
    <mergeCell ref="W53:AC53"/>
    <mergeCell ref="AD53:AR53"/>
    <mergeCell ref="C54:G54"/>
    <mergeCell ref="H54:L54"/>
    <mergeCell ref="M54:O54"/>
    <mergeCell ref="P54:S54"/>
    <mergeCell ref="T54:V54"/>
    <mergeCell ref="W54:AC54"/>
    <mergeCell ref="AD54:AR54"/>
    <mergeCell ref="C55:G55"/>
    <mergeCell ref="H55:L55"/>
    <mergeCell ref="M55:O55"/>
    <mergeCell ref="P55:S55"/>
    <mergeCell ref="T55:V55"/>
    <mergeCell ref="W55:AC55"/>
    <mergeCell ref="AD55:AR55"/>
    <mergeCell ref="C56:G56"/>
    <mergeCell ref="H56:L56"/>
    <mergeCell ref="M56:O56"/>
    <mergeCell ref="P56:S56"/>
    <mergeCell ref="T56:V56"/>
    <mergeCell ref="W56:AC56"/>
    <mergeCell ref="AD56:AR56"/>
    <mergeCell ref="C57:G57"/>
    <mergeCell ref="H57:L57"/>
    <mergeCell ref="M57:O57"/>
    <mergeCell ref="P57:S57"/>
    <mergeCell ref="T57:V57"/>
    <mergeCell ref="W57:AC57"/>
    <mergeCell ref="B59:E59"/>
    <mergeCell ref="F59:L59"/>
    <mergeCell ref="M59:P59"/>
    <mergeCell ref="Q59:AR59"/>
    <mergeCell ref="C60:G60"/>
    <mergeCell ref="H60:L60"/>
    <mergeCell ref="M60:O60"/>
    <mergeCell ref="P60:S60"/>
    <mergeCell ref="T60:V60"/>
    <mergeCell ref="W60:AC60"/>
    <mergeCell ref="AD60:AR60"/>
    <mergeCell ref="C61:G61"/>
    <mergeCell ref="H61:L61"/>
    <mergeCell ref="M61:O61"/>
    <mergeCell ref="P61:S61"/>
    <mergeCell ref="T61:V61"/>
    <mergeCell ref="W61:AC61"/>
    <mergeCell ref="AD61:AR61"/>
    <mergeCell ref="C62:G62"/>
    <mergeCell ref="H62:L62"/>
    <mergeCell ref="M62:O62"/>
    <mergeCell ref="P62:S62"/>
    <mergeCell ref="T62:V62"/>
    <mergeCell ref="W62:AC62"/>
    <mergeCell ref="AD62:AR62"/>
    <mergeCell ref="C63:G63"/>
    <mergeCell ref="H63:L63"/>
    <mergeCell ref="M63:O63"/>
    <mergeCell ref="P63:S63"/>
    <mergeCell ref="T63:V63"/>
    <mergeCell ref="W63:AC63"/>
    <mergeCell ref="AD63:AR63"/>
    <mergeCell ref="C64:G64"/>
    <mergeCell ref="H64:L64"/>
    <mergeCell ref="M64:O64"/>
    <mergeCell ref="P64:S64"/>
    <mergeCell ref="T64:V64"/>
    <mergeCell ref="W64:AC64"/>
    <mergeCell ref="AD64:AR64"/>
    <mergeCell ref="C65:G65"/>
    <mergeCell ref="H65:L65"/>
    <mergeCell ref="M65:O65"/>
    <mergeCell ref="P65:S65"/>
    <mergeCell ref="T65:V65"/>
    <mergeCell ref="W65:AC65"/>
    <mergeCell ref="AD65:AR65"/>
    <mergeCell ref="C66:G66"/>
    <mergeCell ref="H66:L66"/>
    <mergeCell ref="M66:O66"/>
    <mergeCell ref="P66:S66"/>
    <mergeCell ref="T66:V66"/>
    <mergeCell ref="W66:AC66"/>
    <mergeCell ref="AD66:AR66"/>
    <mergeCell ref="C67:G67"/>
    <mergeCell ref="H67:L67"/>
    <mergeCell ref="M67:O67"/>
    <mergeCell ref="P67:S67"/>
    <mergeCell ref="T67:V67"/>
    <mergeCell ref="W67:AC67"/>
    <mergeCell ref="AD67:AR67"/>
    <mergeCell ref="C68:G68"/>
    <mergeCell ref="H68:L68"/>
    <mergeCell ref="M68:O68"/>
    <mergeCell ref="P68:S68"/>
    <mergeCell ref="T68:V68"/>
    <mergeCell ref="W68:AC68"/>
    <mergeCell ref="AD68:AR68"/>
    <mergeCell ref="C69:G69"/>
    <mergeCell ref="H69:L69"/>
    <mergeCell ref="M69:O69"/>
    <mergeCell ref="P69:S69"/>
    <mergeCell ref="T69:V69"/>
    <mergeCell ref="W69:AC69"/>
    <mergeCell ref="AD69:AR69"/>
    <mergeCell ref="C70:G70"/>
    <mergeCell ref="H70:L70"/>
    <mergeCell ref="M70:O70"/>
    <mergeCell ref="P70:S70"/>
    <mergeCell ref="T70:V70"/>
    <mergeCell ref="W70:AC70"/>
    <mergeCell ref="AD70:AR70"/>
    <mergeCell ref="C71:G71"/>
    <mergeCell ref="H71:L71"/>
    <mergeCell ref="M71:O71"/>
    <mergeCell ref="P71:S71"/>
    <mergeCell ref="T71:V71"/>
    <mergeCell ref="W71:AC71"/>
    <mergeCell ref="AD71:AR71"/>
    <mergeCell ref="C72:G72"/>
    <mergeCell ref="H72:L72"/>
    <mergeCell ref="M72:O72"/>
    <mergeCell ref="P72:S72"/>
    <mergeCell ref="T72:V72"/>
    <mergeCell ref="W72:AC72"/>
    <mergeCell ref="AD72:AR72"/>
    <mergeCell ref="B74:E74"/>
    <mergeCell ref="F74:L74"/>
    <mergeCell ref="M74:P74"/>
    <mergeCell ref="Q74:AR74"/>
    <mergeCell ref="C75:G75"/>
    <mergeCell ref="H75:L75"/>
    <mergeCell ref="M75:O75"/>
    <mergeCell ref="P75:S75"/>
    <mergeCell ref="T75:V75"/>
    <mergeCell ref="W75:AC75"/>
    <mergeCell ref="AD75:AR75"/>
    <mergeCell ref="C76:G76"/>
    <mergeCell ref="H76:L76"/>
    <mergeCell ref="M76:O76"/>
    <mergeCell ref="P76:S76"/>
    <mergeCell ref="T76:V76"/>
    <mergeCell ref="W76:AC76"/>
    <mergeCell ref="AD76:AR76"/>
    <mergeCell ref="C77:G77"/>
    <mergeCell ref="H77:L77"/>
    <mergeCell ref="M77:O77"/>
    <mergeCell ref="P77:S77"/>
    <mergeCell ref="T77:V77"/>
    <mergeCell ref="W77:AC77"/>
    <mergeCell ref="AD77:AR77"/>
    <mergeCell ref="C78:G78"/>
    <mergeCell ref="H78:L78"/>
    <mergeCell ref="M78:O78"/>
    <mergeCell ref="P78:S78"/>
    <mergeCell ref="T78:V78"/>
    <mergeCell ref="W78:AC78"/>
    <mergeCell ref="AD78:AR78"/>
    <mergeCell ref="C79:G79"/>
    <mergeCell ref="H79:L79"/>
    <mergeCell ref="M79:O79"/>
    <mergeCell ref="P79:S79"/>
    <mergeCell ref="T79:V79"/>
    <mergeCell ref="W79:AC79"/>
    <mergeCell ref="AD79:AR79"/>
    <mergeCell ref="C80:G80"/>
    <mergeCell ref="H80:L80"/>
    <mergeCell ref="M80:O80"/>
    <mergeCell ref="P80:S80"/>
    <mergeCell ref="T80:V80"/>
    <mergeCell ref="W80:AC80"/>
    <mergeCell ref="AD80:AR80"/>
    <mergeCell ref="B99:AR99"/>
    <mergeCell ref="B100:E100"/>
    <mergeCell ref="F100:L100"/>
    <mergeCell ref="M100:P100"/>
    <mergeCell ref="Q100:AR100"/>
    <mergeCell ref="C101:G101"/>
    <mergeCell ref="H101:L101"/>
    <mergeCell ref="M101:O101"/>
    <mergeCell ref="P101:S101"/>
    <mergeCell ref="T101:V101"/>
    <mergeCell ref="W101:AC101"/>
    <mergeCell ref="AD101:AR101"/>
    <mergeCell ref="C102:G102"/>
    <mergeCell ref="H102:L102"/>
    <mergeCell ref="M102:O102"/>
    <mergeCell ref="P102:S102"/>
    <mergeCell ref="T102:V102"/>
    <mergeCell ref="W102:AC102"/>
    <mergeCell ref="AD102:AR102"/>
    <mergeCell ref="C103:G103"/>
    <mergeCell ref="H103:L103"/>
    <mergeCell ref="M103:O103"/>
    <mergeCell ref="P103:S103"/>
    <mergeCell ref="T103:V103"/>
    <mergeCell ref="W103:AC103"/>
    <mergeCell ref="AD103:AR103"/>
    <mergeCell ref="C104:G104"/>
    <mergeCell ref="H104:L104"/>
    <mergeCell ref="M104:O104"/>
    <mergeCell ref="P104:S104"/>
    <mergeCell ref="T104:V104"/>
    <mergeCell ref="W104:AC104"/>
    <mergeCell ref="AD104:AR104"/>
    <mergeCell ref="C105:G105"/>
    <mergeCell ref="H105:L105"/>
    <mergeCell ref="M105:O105"/>
    <mergeCell ref="P105:S105"/>
    <mergeCell ref="T105:V105"/>
    <mergeCell ref="W105:AC105"/>
    <mergeCell ref="AD105:AR105"/>
    <mergeCell ref="C106:G106"/>
    <mergeCell ref="H106:L106"/>
    <mergeCell ref="M106:O106"/>
    <mergeCell ref="P106:S106"/>
    <mergeCell ref="T106:V106"/>
    <mergeCell ref="W106:AC106"/>
    <mergeCell ref="AD106:AR106"/>
    <mergeCell ref="C107:G107"/>
    <mergeCell ref="H107:L107"/>
    <mergeCell ref="M107:O107"/>
    <mergeCell ref="P107:S107"/>
    <mergeCell ref="T107:V107"/>
    <mergeCell ref="W107:AC107"/>
    <mergeCell ref="AD107:AR107"/>
    <mergeCell ref="C108:G108"/>
    <mergeCell ref="H108:L108"/>
    <mergeCell ref="M108:O108"/>
    <mergeCell ref="P108:S108"/>
    <mergeCell ref="T108:V108"/>
    <mergeCell ref="W108:AC108"/>
    <mergeCell ref="AD108:AR108"/>
    <mergeCell ref="C109:G109"/>
    <mergeCell ref="H109:L109"/>
    <mergeCell ref="M109:O109"/>
    <mergeCell ref="P109:S109"/>
    <mergeCell ref="T109:V109"/>
    <mergeCell ref="W109:AC109"/>
    <mergeCell ref="AD109:AR109"/>
    <mergeCell ref="C110:G110"/>
    <mergeCell ref="H110:L110"/>
    <mergeCell ref="M110:O110"/>
    <mergeCell ref="P110:S110"/>
    <mergeCell ref="T110:V110"/>
    <mergeCell ref="W110:AC110"/>
    <mergeCell ref="C111:G111"/>
    <mergeCell ref="H111:L111"/>
    <mergeCell ref="M111:O111"/>
    <mergeCell ref="P111:S111"/>
    <mergeCell ref="T111:V111"/>
    <mergeCell ref="W111:AC111"/>
    <mergeCell ref="C112:G112"/>
    <mergeCell ref="H112:L112"/>
    <mergeCell ref="M112:O112"/>
    <mergeCell ref="P112:S112"/>
    <mergeCell ref="T112:V112"/>
    <mergeCell ref="W112:AC112"/>
    <mergeCell ref="AD112:AR112"/>
    <mergeCell ref="C113:G113"/>
    <mergeCell ref="H113:L113"/>
    <mergeCell ref="M113:O113"/>
    <mergeCell ref="P113:S113"/>
    <mergeCell ref="T113:V113"/>
    <mergeCell ref="W113:AC113"/>
    <mergeCell ref="C114:G114"/>
    <mergeCell ref="H114:L114"/>
    <mergeCell ref="M114:O114"/>
    <mergeCell ref="P114:S114"/>
    <mergeCell ref="T114:V114"/>
    <mergeCell ref="W114:AC114"/>
    <mergeCell ref="C115:G115"/>
    <mergeCell ref="H115:L115"/>
    <mergeCell ref="M115:O115"/>
    <mergeCell ref="P115:S115"/>
    <mergeCell ref="T115:V115"/>
    <mergeCell ref="W115:AC115"/>
    <mergeCell ref="C116:G116"/>
    <mergeCell ref="H116:L116"/>
    <mergeCell ref="M116:O116"/>
    <mergeCell ref="P116:S116"/>
    <mergeCell ref="T116:V116"/>
    <mergeCell ref="W116:AC116"/>
    <mergeCell ref="C117:G117"/>
    <mergeCell ref="H117:L117"/>
    <mergeCell ref="M117:O117"/>
    <mergeCell ref="P117:S117"/>
    <mergeCell ref="T117:V117"/>
    <mergeCell ref="W117:AC117"/>
    <mergeCell ref="C118:G118"/>
    <mergeCell ref="H118:L118"/>
    <mergeCell ref="M118:O118"/>
    <mergeCell ref="P118:S118"/>
    <mergeCell ref="T118:V118"/>
    <mergeCell ref="W118:AC118"/>
    <mergeCell ref="C119:G119"/>
    <mergeCell ref="H119:L119"/>
    <mergeCell ref="M119:O119"/>
    <mergeCell ref="P119:S119"/>
    <mergeCell ref="T119:V119"/>
    <mergeCell ref="W119:AC119"/>
    <mergeCell ref="AD119:AR119"/>
    <mergeCell ref="C120:G120"/>
    <mergeCell ref="H120:L120"/>
    <mergeCell ref="M120:O120"/>
    <mergeCell ref="P120:S120"/>
    <mergeCell ref="T120:V120"/>
    <mergeCell ref="W120:AC120"/>
    <mergeCell ref="AD120:AR120"/>
    <mergeCell ref="C121:G121"/>
    <mergeCell ref="H121:L121"/>
    <mergeCell ref="M121:O121"/>
    <mergeCell ref="P121:S121"/>
    <mergeCell ref="T121:V121"/>
    <mergeCell ref="W121:AC121"/>
    <mergeCell ref="AD121:AR121"/>
    <mergeCell ref="C122:G122"/>
    <mergeCell ref="H122:L122"/>
    <mergeCell ref="M122:O122"/>
    <mergeCell ref="P122:S122"/>
    <mergeCell ref="T122:V122"/>
    <mergeCell ref="W122:AC122"/>
    <mergeCell ref="AD122:AR122"/>
    <mergeCell ref="C123:G123"/>
    <mergeCell ref="H123:L123"/>
    <mergeCell ref="M123:O123"/>
    <mergeCell ref="P123:S123"/>
    <mergeCell ref="T123:V123"/>
    <mergeCell ref="W123:AC123"/>
    <mergeCell ref="C124:G124"/>
    <mergeCell ref="H124:L124"/>
    <mergeCell ref="M124:O124"/>
    <mergeCell ref="P124:S124"/>
    <mergeCell ref="T124:V124"/>
    <mergeCell ref="W124:AC124"/>
    <mergeCell ref="C125:G125"/>
    <mergeCell ref="H125:L125"/>
    <mergeCell ref="M125:O125"/>
    <mergeCell ref="P125:S125"/>
    <mergeCell ref="T125:V125"/>
    <mergeCell ref="W125:AC125"/>
    <mergeCell ref="C126:G126"/>
    <mergeCell ref="H126:L126"/>
    <mergeCell ref="M126:O126"/>
    <mergeCell ref="P126:S126"/>
    <mergeCell ref="T126:V126"/>
    <mergeCell ref="W126:AC126"/>
    <mergeCell ref="C127:G127"/>
    <mergeCell ref="H127:L127"/>
    <mergeCell ref="M127:O127"/>
    <mergeCell ref="P127:S127"/>
    <mergeCell ref="T127:V127"/>
    <mergeCell ref="W127:AC127"/>
    <mergeCell ref="AD127:AR127"/>
    <mergeCell ref="C128:G128"/>
    <mergeCell ref="H128:L128"/>
    <mergeCell ref="M128:O128"/>
    <mergeCell ref="P128:S128"/>
    <mergeCell ref="T128:V128"/>
    <mergeCell ref="W128:AC128"/>
    <mergeCell ref="AD128:AR128"/>
    <mergeCell ref="C129:G129"/>
    <mergeCell ref="H129:L129"/>
    <mergeCell ref="M129:O129"/>
    <mergeCell ref="P129:S129"/>
    <mergeCell ref="T129:V129"/>
    <mergeCell ref="W129:AC129"/>
    <mergeCell ref="AD129:AR129"/>
    <mergeCell ref="C130:G130"/>
    <mergeCell ref="H130:L130"/>
    <mergeCell ref="M130:O130"/>
    <mergeCell ref="P130:S130"/>
    <mergeCell ref="T130:V130"/>
    <mergeCell ref="W130:AC130"/>
    <mergeCell ref="AD130:AR130"/>
    <mergeCell ref="C131:G131"/>
    <mergeCell ref="H131:L131"/>
    <mergeCell ref="M131:O131"/>
    <mergeCell ref="P131:S131"/>
    <mergeCell ref="T131:V131"/>
    <mergeCell ref="W131:AC131"/>
    <mergeCell ref="AD131:AR131"/>
    <mergeCell ref="C132:G132"/>
    <mergeCell ref="H132:L132"/>
    <mergeCell ref="M132:O132"/>
    <mergeCell ref="P132:S132"/>
    <mergeCell ref="T132:V132"/>
    <mergeCell ref="W132:AC132"/>
    <mergeCell ref="AD132:AR132"/>
    <mergeCell ref="C133:G133"/>
    <mergeCell ref="H133:L133"/>
    <mergeCell ref="M133:O133"/>
    <mergeCell ref="P133:S133"/>
    <mergeCell ref="T133:V133"/>
    <mergeCell ref="W133:AC133"/>
    <mergeCell ref="AD133:AR133"/>
    <mergeCell ref="B135:E135"/>
    <mergeCell ref="F135:L135"/>
    <mergeCell ref="M135:P135"/>
    <mergeCell ref="Q135:AR135"/>
    <mergeCell ref="C136:G136"/>
    <mergeCell ref="H136:L136"/>
    <mergeCell ref="M136:O136"/>
    <mergeCell ref="P136:S136"/>
    <mergeCell ref="T136:V136"/>
    <mergeCell ref="W136:AC136"/>
    <mergeCell ref="AD136:AR136"/>
    <mergeCell ref="C137:G137"/>
    <mergeCell ref="H137:L137"/>
    <mergeCell ref="M137:O137"/>
    <mergeCell ref="P137:S137"/>
    <mergeCell ref="T137:V137"/>
    <mergeCell ref="W137:AC137"/>
    <mergeCell ref="AD137:AR137"/>
    <mergeCell ref="C138:G138"/>
    <mergeCell ref="H138:L138"/>
    <mergeCell ref="M138:O138"/>
    <mergeCell ref="P138:S138"/>
    <mergeCell ref="T138:V138"/>
    <mergeCell ref="W138:AC138"/>
    <mergeCell ref="AD138:AR138"/>
    <mergeCell ref="C139:G139"/>
    <mergeCell ref="H139:L139"/>
    <mergeCell ref="M139:O139"/>
    <mergeCell ref="P139:S139"/>
    <mergeCell ref="T139:V139"/>
    <mergeCell ref="W139:AC139"/>
    <mergeCell ref="AD139:AR139"/>
    <mergeCell ref="C140:G140"/>
    <mergeCell ref="H140:L140"/>
    <mergeCell ref="M140:O140"/>
    <mergeCell ref="P140:S140"/>
    <mergeCell ref="T140:V140"/>
    <mergeCell ref="W140:AC140"/>
    <mergeCell ref="AD140:AR140"/>
    <mergeCell ref="C141:G141"/>
    <mergeCell ref="H141:L141"/>
    <mergeCell ref="M141:O141"/>
    <mergeCell ref="P141:S141"/>
    <mergeCell ref="T141:V141"/>
    <mergeCell ref="W141:AC141"/>
    <mergeCell ref="AD141:AR141"/>
    <mergeCell ref="C142:G142"/>
    <mergeCell ref="H142:L142"/>
    <mergeCell ref="M142:O142"/>
    <mergeCell ref="P142:S142"/>
    <mergeCell ref="T142:V142"/>
    <mergeCell ref="W142:AC142"/>
    <mergeCell ref="AD142:AR142"/>
    <mergeCell ref="C143:G143"/>
    <mergeCell ref="H143:L143"/>
    <mergeCell ref="M143:O143"/>
    <mergeCell ref="P143:S143"/>
    <mergeCell ref="T143:V143"/>
    <mergeCell ref="W143:AC143"/>
    <mergeCell ref="AD143:AR143"/>
    <mergeCell ref="C144:G144"/>
    <mergeCell ref="H144:L144"/>
    <mergeCell ref="M144:O144"/>
    <mergeCell ref="P144:S144"/>
    <mergeCell ref="T144:V144"/>
    <mergeCell ref="W144:AC144"/>
    <mergeCell ref="AD144:AR144"/>
    <mergeCell ref="C145:G145"/>
    <mergeCell ref="H145:L145"/>
    <mergeCell ref="M145:O145"/>
    <mergeCell ref="P145:S145"/>
    <mergeCell ref="T145:V145"/>
    <mergeCell ref="W145:AC145"/>
    <mergeCell ref="AD145:AR145"/>
    <mergeCell ref="C146:G146"/>
    <mergeCell ref="H146:L146"/>
    <mergeCell ref="M146:O146"/>
    <mergeCell ref="P146:S146"/>
    <mergeCell ref="T146:V146"/>
    <mergeCell ref="W146:AC146"/>
    <mergeCell ref="AD146:AR146"/>
    <mergeCell ref="C147:G147"/>
    <mergeCell ref="H147:L147"/>
    <mergeCell ref="M147:O147"/>
    <mergeCell ref="P147:S147"/>
    <mergeCell ref="T147:V147"/>
    <mergeCell ref="W147:AC147"/>
    <mergeCell ref="B149:E149"/>
    <mergeCell ref="F149:L149"/>
    <mergeCell ref="M149:P149"/>
    <mergeCell ref="Q149:AR149"/>
    <mergeCell ref="C150:G150"/>
    <mergeCell ref="H150:L150"/>
    <mergeCell ref="M150:O150"/>
    <mergeCell ref="P150:S150"/>
    <mergeCell ref="T150:V150"/>
    <mergeCell ref="W150:AC150"/>
    <mergeCell ref="AD150:AR150"/>
    <mergeCell ref="C151:G151"/>
    <mergeCell ref="H151:L151"/>
    <mergeCell ref="M151:O151"/>
    <mergeCell ref="P151:S151"/>
    <mergeCell ref="T151:V151"/>
    <mergeCell ref="W151:AC151"/>
    <mergeCell ref="AD151:AR151"/>
    <mergeCell ref="C152:G152"/>
    <mergeCell ref="H152:L152"/>
    <mergeCell ref="M152:O152"/>
    <mergeCell ref="P152:S152"/>
    <mergeCell ref="T152:V152"/>
    <mergeCell ref="W152:AC152"/>
    <mergeCell ref="AD152:AR152"/>
    <mergeCell ref="C153:G153"/>
    <mergeCell ref="H153:L153"/>
    <mergeCell ref="M153:O153"/>
    <mergeCell ref="P153:S153"/>
    <mergeCell ref="T153:V153"/>
    <mergeCell ref="W153:AC153"/>
    <mergeCell ref="AD153:AR153"/>
    <mergeCell ref="C154:G154"/>
    <mergeCell ref="H154:L154"/>
    <mergeCell ref="M154:O154"/>
    <mergeCell ref="P154:S154"/>
    <mergeCell ref="T154:V154"/>
    <mergeCell ref="W154:AC154"/>
    <mergeCell ref="AD154:AR154"/>
    <mergeCell ref="C155:G155"/>
    <mergeCell ref="H155:L155"/>
    <mergeCell ref="M155:O155"/>
    <mergeCell ref="P155:S155"/>
    <mergeCell ref="T155:V155"/>
    <mergeCell ref="W155:AC155"/>
    <mergeCell ref="AD155:AR155"/>
    <mergeCell ref="C156:G156"/>
    <mergeCell ref="H156:L156"/>
    <mergeCell ref="M156:O156"/>
    <mergeCell ref="P156:S156"/>
    <mergeCell ref="T156:V156"/>
    <mergeCell ref="W156:AC156"/>
    <mergeCell ref="AD156:AR156"/>
    <mergeCell ref="C157:G157"/>
    <mergeCell ref="H157:L157"/>
    <mergeCell ref="M157:O157"/>
    <mergeCell ref="P157:S157"/>
    <mergeCell ref="T157:V157"/>
    <mergeCell ref="W157:AC157"/>
    <mergeCell ref="AD157:AR157"/>
    <mergeCell ref="C158:G158"/>
    <mergeCell ref="H158:L158"/>
    <mergeCell ref="M158:O158"/>
    <mergeCell ref="P158:S158"/>
    <mergeCell ref="T158:V158"/>
    <mergeCell ref="W158:AC158"/>
    <mergeCell ref="AD158:AR158"/>
    <mergeCell ref="C159:G159"/>
    <mergeCell ref="H159:L159"/>
    <mergeCell ref="M159:O159"/>
    <mergeCell ref="P159:S159"/>
    <mergeCell ref="T159:V159"/>
    <mergeCell ref="W159:AC159"/>
    <mergeCell ref="AD159:AR159"/>
    <mergeCell ref="C160:G160"/>
    <mergeCell ref="H160:L160"/>
    <mergeCell ref="M160:O160"/>
    <mergeCell ref="P160:S160"/>
    <mergeCell ref="T160:V160"/>
    <mergeCell ref="W160:AC160"/>
    <mergeCell ref="AD160:AR160"/>
    <mergeCell ref="C161:G161"/>
    <mergeCell ref="H161:L161"/>
    <mergeCell ref="M161:O161"/>
    <mergeCell ref="P161:S161"/>
    <mergeCell ref="T161:V161"/>
    <mergeCell ref="W161:AC161"/>
    <mergeCell ref="AD161:AR161"/>
    <mergeCell ref="C162:G162"/>
    <mergeCell ref="H162:L162"/>
    <mergeCell ref="M162:O162"/>
    <mergeCell ref="P162:S162"/>
    <mergeCell ref="T162:V162"/>
    <mergeCell ref="W162:AC162"/>
    <mergeCell ref="AD162:AR162"/>
    <mergeCell ref="B164:E164"/>
    <mergeCell ref="F164:L164"/>
    <mergeCell ref="M164:P164"/>
    <mergeCell ref="Q164:AR164"/>
    <mergeCell ref="C165:G165"/>
    <mergeCell ref="H165:L165"/>
    <mergeCell ref="M165:O165"/>
    <mergeCell ref="P165:S165"/>
    <mergeCell ref="T165:V165"/>
    <mergeCell ref="W165:AC165"/>
    <mergeCell ref="AD165:AR165"/>
    <mergeCell ref="C166:G166"/>
    <mergeCell ref="H166:L166"/>
    <mergeCell ref="M166:O166"/>
    <mergeCell ref="P166:S166"/>
    <mergeCell ref="T166:V166"/>
    <mergeCell ref="W166:AC166"/>
    <mergeCell ref="AD166:AR166"/>
    <mergeCell ref="C167:G167"/>
    <mergeCell ref="H167:L167"/>
    <mergeCell ref="M167:O167"/>
    <mergeCell ref="P167:S167"/>
    <mergeCell ref="T167:V167"/>
    <mergeCell ref="W167:AC167"/>
    <mergeCell ref="AD167:AR167"/>
    <mergeCell ref="C168:G168"/>
    <mergeCell ref="H168:L168"/>
    <mergeCell ref="M168:O168"/>
    <mergeCell ref="P168:S168"/>
    <mergeCell ref="T168:V168"/>
    <mergeCell ref="W168:AC168"/>
    <mergeCell ref="AD168:AR168"/>
    <mergeCell ref="C169:G169"/>
    <mergeCell ref="H169:L169"/>
    <mergeCell ref="M169:O169"/>
    <mergeCell ref="P169:S169"/>
    <mergeCell ref="T169:V169"/>
    <mergeCell ref="W169:AC169"/>
    <mergeCell ref="AD169:AR169"/>
    <mergeCell ref="C170:G170"/>
    <mergeCell ref="H170:L170"/>
    <mergeCell ref="M170:O170"/>
    <mergeCell ref="P170:S170"/>
    <mergeCell ref="T170:V170"/>
    <mergeCell ref="W170:AC170"/>
    <mergeCell ref="AD170:AR170"/>
    <mergeCell ref="B172:E172"/>
    <mergeCell ref="F172:L172"/>
    <mergeCell ref="M172:P172"/>
    <mergeCell ref="Q172:AR172"/>
    <mergeCell ref="C173:G173"/>
    <mergeCell ref="H173:L173"/>
    <mergeCell ref="M173:O173"/>
    <mergeCell ref="P173:S173"/>
    <mergeCell ref="T173:V173"/>
    <mergeCell ref="W173:AC173"/>
    <mergeCell ref="AD173:AR173"/>
    <mergeCell ref="C174:G174"/>
    <mergeCell ref="H174:L174"/>
    <mergeCell ref="M174:O174"/>
    <mergeCell ref="P174:S174"/>
    <mergeCell ref="T174:V174"/>
    <mergeCell ref="W174:AC174"/>
    <mergeCell ref="AD174:AR174"/>
    <mergeCell ref="C175:G175"/>
    <mergeCell ref="H175:L175"/>
    <mergeCell ref="M175:O175"/>
    <mergeCell ref="P175:S175"/>
    <mergeCell ref="T175:V175"/>
    <mergeCell ref="W175:AC175"/>
    <mergeCell ref="AD175:AR175"/>
    <mergeCell ref="C176:G176"/>
    <mergeCell ref="H176:L176"/>
    <mergeCell ref="M176:O176"/>
    <mergeCell ref="P176:S176"/>
    <mergeCell ref="T176:V176"/>
    <mergeCell ref="W176:AC176"/>
    <mergeCell ref="AD176:AR176"/>
    <mergeCell ref="C177:G177"/>
    <mergeCell ref="H177:L177"/>
    <mergeCell ref="M177:O177"/>
    <mergeCell ref="P177:S177"/>
    <mergeCell ref="T177:V177"/>
    <mergeCell ref="W177:AC177"/>
    <mergeCell ref="AD177:AR177"/>
    <mergeCell ref="C178:G178"/>
    <mergeCell ref="H178:L178"/>
    <mergeCell ref="M178:O178"/>
    <mergeCell ref="P178:S178"/>
    <mergeCell ref="T178:V178"/>
    <mergeCell ref="W178:AC178"/>
    <mergeCell ref="AD178:AR178"/>
    <mergeCell ref="B180:E180"/>
    <mergeCell ref="F180:L180"/>
    <mergeCell ref="M180:P180"/>
    <mergeCell ref="Q180:AR180"/>
    <mergeCell ref="C181:G181"/>
    <mergeCell ref="H181:L181"/>
    <mergeCell ref="M181:O181"/>
    <mergeCell ref="P181:S181"/>
    <mergeCell ref="T181:V181"/>
    <mergeCell ref="W181:AC181"/>
    <mergeCell ref="AD181:AR181"/>
    <mergeCell ref="C182:G182"/>
    <mergeCell ref="H182:L182"/>
    <mergeCell ref="M182:O182"/>
    <mergeCell ref="P182:S182"/>
    <mergeCell ref="T182:V182"/>
    <mergeCell ref="W182:AC182"/>
    <mergeCell ref="AD182:AR182"/>
    <mergeCell ref="C183:G183"/>
    <mergeCell ref="H183:L183"/>
    <mergeCell ref="M183:O183"/>
    <mergeCell ref="P183:S183"/>
    <mergeCell ref="T183:V183"/>
    <mergeCell ref="W183:AC183"/>
    <mergeCell ref="AD183:AR183"/>
    <mergeCell ref="C184:G184"/>
    <mergeCell ref="H184:L184"/>
    <mergeCell ref="M184:O184"/>
    <mergeCell ref="P184:S184"/>
    <mergeCell ref="T184:V184"/>
    <mergeCell ref="W184:AC184"/>
    <mergeCell ref="AD184:AR184"/>
    <mergeCell ref="C185:G185"/>
    <mergeCell ref="H185:L185"/>
    <mergeCell ref="M185:O185"/>
    <mergeCell ref="P185:S185"/>
    <mergeCell ref="T185:V185"/>
    <mergeCell ref="W185:AC185"/>
    <mergeCell ref="AD185:AR185"/>
    <mergeCell ref="C186:G186"/>
    <mergeCell ref="H186:L186"/>
    <mergeCell ref="M186:O186"/>
    <mergeCell ref="P186:S186"/>
    <mergeCell ref="T186:V186"/>
    <mergeCell ref="W186:AC186"/>
    <mergeCell ref="AD186:AR186"/>
    <mergeCell ref="B196:AR196"/>
    <mergeCell ref="B197:E197"/>
    <mergeCell ref="F197:L197"/>
    <mergeCell ref="M197:P197"/>
    <mergeCell ref="Q197:AR197"/>
    <mergeCell ref="C198:G198"/>
    <mergeCell ref="H198:L198"/>
    <mergeCell ref="M198:O198"/>
    <mergeCell ref="P198:S198"/>
    <mergeCell ref="T198:V198"/>
    <mergeCell ref="W198:AC198"/>
    <mergeCell ref="AD198:AR198"/>
    <mergeCell ref="C199:G199"/>
    <mergeCell ref="H199:L199"/>
    <mergeCell ref="M199:O199"/>
    <mergeCell ref="P199:S199"/>
    <mergeCell ref="T199:V199"/>
    <mergeCell ref="W199:AC199"/>
    <mergeCell ref="AD199:AR199"/>
    <mergeCell ref="C200:G200"/>
    <mergeCell ref="H200:L200"/>
    <mergeCell ref="M200:O200"/>
    <mergeCell ref="P200:S200"/>
    <mergeCell ref="T200:V200"/>
    <mergeCell ref="W200:AC200"/>
    <mergeCell ref="AD200:AR200"/>
    <mergeCell ref="C201:G201"/>
    <mergeCell ref="H201:L201"/>
    <mergeCell ref="M201:O201"/>
    <mergeCell ref="P201:S201"/>
    <mergeCell ref="T201:V201"/>
    <mergeCell ref="W201:AC201"/>
    <mergeCell ref="AD201:AR201"/>
    <mergeCell ref="C202:G202"/>
    <mergeCell ref="H202:L202"/>
    <mergeCell ref="M202:O202"/>
    <mergeCell ref="P202:S202"/>
    <mergeCell ref="T202:V202"/>
    <mergeCell ref="W202:AC202"/>
    <mergeCell ref="AD202:AR202"/>
    <mergeCell ref="C203:G203"/>
    <mergeCell ref="H203:L203"/>
    <mergeCell ref="M203:O203"/>
    <mergeCell ref="P203:S203"/>
    <mergeCell ref="T203:V203"/>
    <mergeCell ref="W203:AC203"/>
    <mergeCell ref="AD203:AR203"/>
    <mergeCell ref="C204:G204"/>
    <mergeCell ref="H204:L204"/>
    <mergeCell ref="M204:O204"/>
    <mergeCell ref="P204:S204"/>
    <mergeCell ref="T204:V204"/>
    <mergeCell ref="W204:AC204"/>
    <mergeCell ref="AD204:AR204"/>
    <mergeCell ref="C205:G205"/>
    <mergeCell ref="H205:L205"/>
    <mergeCell ref="M205:O205"/>
    <mergeCell ref="P205:S205"/>
    <mergeCell ref="T205:V205"/>
    <mergeCell ref="W205:AC205"/>
    <mergeCell ref="AD205:AR205"/>
    <mergeCell ref="C206:G206"/>
    <mergeCell ref="H206:L206"/>
    <mergeCell ref="M206:O206"/>
    <mergeCell ref="P206:S206"/>
    <mergeCell ref="T206:V206"/>
    <mergeCell ref="W206:AC206"/>
    <mergeCell ref="AD206:AR206"/>
    <mergeCell ref="C207:G207"/>
    <mergeCell ref="H207:L207"/>
    <mergeCell ref="M207:O207"/>
    <mergeCell ref="P207:S207"/>
    <mergeCell ref="T207:V207"/>
    <mergeCell ref="W207:AC207"/>
    <mergeCell ref="C208:G208"/>
    <mergeCell ref="H208:L208"/>
    <mergeCell ref="M208:O208"/>
    <mergeCell ref="P208:S208"/>
    <mergeCell ref="T208:V208"/>
    <mergeCell ref="W208:AC208"/>
    <mergeCell ref="C209:G209"/>
    <mergeCell ref="H209:L209"/>
    <mergeCell ref="M209:O209"/>
    <mergeCell ref="P209:S209"/>
    <mergeCell ref="T209:V209"/>
    <mergeCell ref="W209:AC209"/>
    <mergeCell ref="AD209:AR209"/>
    <mergeCell ref="C210:G210"/>
    <mergeCell ref="H210:L210"/>
    <mergeCell ref="M210:O210"/>
    <mergeCell ref="P210:S210"/>
    <mergeCell ref="T210:V210"/>
    <mergeCell ref="W210:AC210"/>
    <mergeCell ref="C211:G211"/>
    <mergeCell ref="H211:L211"/>
    <mergeCell ref="M211:O211"/>
    <mergeCell ref="P211:S211"/>
    <mergeCell ref="T211:V211"/>
    <mergeCell ref="W211:AC211"/>
    <mergeCell ref="C212:G212"/>
    <mergeCell ref="H212:L212"/>
    <mergeCell ref="M212:O212"/>
    <mergeCell ref="P212:S212"/>
    <mergeCell ref="T212:V212"/>
    <mergeCell ref="W212:AC212"/>
    <mergeCell ref="C213:G213"/>
    <mergeCell ref="H213:L213"/>
    <mergeCell ref="M213:O213"/>
    <mergeCell ref="P213:S213"/>
    <mergeCell ref="T213:V213"/>
    <mergeCell ref="W213:AC213"/>
    <mergeCell ref="C214:G214"/>
    <mergeCell ref="H214:L214"/>
    <mergeCell ref="M214:O214"/>
    <mergeCell ref="P214:S214"/>
    <mergeCell ref="T214:V214"/>
    <mergeCell ref="W214:AC214"/>
    <mergeCell ref="C215:G215"/>
    <mergeCell ref="H215:L215"/>
    <mergeCell ref="M215:O215"/>
    <mergeCell ref="P215:S215"/>
    <mergeCell ref="T215:V215"/>
    <mergeCell ref="W215:AC215"/>
    <mergeCell ref="C216:G216"/>
    <mergeCell ref="H216:L216"/>
    <mergeCell ref="M216:O216"/>
    <mergeCell ref="P216:S216"/>
    <mergeCell ref="T216:V216"/>
    <mergeCell ref="W216:AC216"/>
    <mergeCell ref="AD216:AR216"/>
    <mergeCell ref="C217:G217"/>
    <mergeCell ref="H217:L217"/>
    <mergeCell ref="M217:O217"/>
    <mergeCell ref="P217:S217"/>
    <mergeCell ref="T217:V217"/>
    <mergeCell ref="W217:AC217"/>
    <mergeCell ref="AD217:AR217"/>
    <mergeCell ref="C218:G218"/>
    <mergeCell ref="H218:L218"/>
    <mergeCell ref="M218:O218"/>
    <mergeCell ref="P218:S218"/>
    <mergeCell ref="T218:V218"/>
    <mergeCell ref="W218:AC218"/>
    <mergeCell ref="AD218:AR218"/>
    <mergeCell ref="C219:G219"/>
    <mergeCell ref="H219:L219"/>
    <mergeCell ref="M219:O219"/>
    <mergeCell ref="P219:S219"/>
    <mergeCell ref="T219:V219"/>
    <mergeCell ref="W219:AC219"/>
    <mergeCell ref="AD219:AR219"/>
    <mergeCell ref="C220:G220"/>
    <mergeCell ref="H220:L220"/>
    <mergeCell ref="M220:O220"/>
    <mergeCell ref="P220:S220"/>
    <mergeCell ref="T220:V220"/>
    <mergeCell ref="W220:AC220"/>
    <mergeCell ref="C221:G221"/>
    <mergeCell ref="H221:L221"/>
    <mergeCell ref="M221:O221"/>
    <mergeCell ref="P221:S221"/>
    <mergeCell ref="T221:V221"/>
    <mergeCell ref="W221:AC221"/>
    <mergeCell ref="C222:G222"/>
    <mergeCell ref="H222:L222"/>
    <mergeCell ref="M222:O222"/>
    <mergeCell ref="P222:S222"/>
    <mergeCell ref="T222:V222"/>
    <mergeCell ref="W222:AC222"/>
    <mergeCell ref="C223:G223"/>
    <mergeCell ref="H223:L223"/>
    <mergeCell ref="M223:O223"/>
    <mergeCell ref="P223:S223"/>
    <mergeCell ref="T223:V223"/>
    <mergeCell ref="W223:AC223"/>
    <mergeCell ref="C224:G224"/>
    <mergeCell ref="H224:L224"/>
    <mergeCell ref="M224:O224"/>
    <mergeCell ref="P224:S224"/>
    <mergeCell ref="T224:V224"/>
    <mergeCell ref="W224:AC224"/>
    <mergeCell ref="AD224:AR224"/>
    <mergeCell ref="C225:G225"/>
    <mergeCell ref="H225:L225"/>
    <mergeCell ref="M225:O225"/>
    <mergeCell ref="P225:S225"/>
    <mergeCell ref="T225:V225"/>
    <mergeCell ref="W225:AC225"/>
    <mergeCell ref="AD225:AR225"/>
    <mergeCell ref="C226:G226"/>
    <mergeCell ref="H226:L226"/>
    <mergeCell ref="M226:O226"/>
    <mergeCell ref="P226:S226"/>
    <mergeCell ref="T226:V226"/>
    <mergeCell ref="W226:AC226"/>
    <mergeCell ref="AD226:AR226"/>
    <mergeCell ref="C227:G227"/>
    <mergeCell ref="H227:L227"/>
    <mergeCell ref="M227:O227"/>
    <mergeCell ref="P227:S227"/>
    <mergeCell ref="T227:V227"/>
    <mergeCell ref="W227:AC227"/>
    <mergeCell ref="AD227:AR227"/>
    <mergeCell ref="C228:G228"/>
    <mergeCell ref="H228:L228"/>
    <mergeCell ref="M228:O228"/>
    <mergeCell ref="P228:S228"/>
    <mergeCell ref="T228:V228"/>
    <mergeCell ref="W228:AC228"/>
    <mergeCell ref="AD228:AR228"/>
    <mergeCell ref="C229:G229"/>
    <mergeCell ref="H229:L229"/>
    <mergeCell ref="M229:O229"/>
    <mergeCell ref="P229:S229"/>
    <mergeCell ref="T229:V229"/>
    <mergeCell ref="W229:AC229"/>
    <mergeCell ref="AD229:AR229"/>
    <mergeCell ref="C230:G230"/>
    <mergeCell ref="H230:L230"/>
    <mergeCell ref="M230:O230"/>
    <mergeCell ref="P230:S230"/>
    <mergeCell ref="T230:V230"/>
    <mergeCell ref="W230:AC230"/>
    <mergeCell ref="AD230:AR230"/>
    <mergeCell ref="B231:AR231"/>
    <mergeCell ref="B255:AR255"/>
    <mergeCell ref="B256:AR256"/>
  </mergeCells>
  <dataValidations count="1">
    <dataValidation allowBlank="true" errorStyle="stop" operator="between" showDropDown="false" showErrorMessage="true" showInputMessage="false" sqref="AP7:AR16 AP18:AR23 AP28:AR38 AP42:AR43 AP47:AR55 AP57:AR57 AP61:AR72 AP76:AR80 AP102:AR111 AP113:AR118 AP123:AR133 AP137:AR145 AP147:AR147 AP151:AR162 AP166:AR170 AP174:AR178 AP182:AR186 AP199:AR208 AP210:AR215 AP220:AR230" type="list">
      <formula1>"INPUT,OUTPUT,I/O"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</oddHeader>
    <oddFooter>&amp;L&amp;8&amp;A&amp;C&amp;8&amp;P/&amp;N&amp;R&amp;8Copyright ©  OCC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0:07:21Z</dcterms:created>
  <dc:creator>Copyright ©  OCC Corporation. All Rights Reserved.</dc:creator>
  <dc:description>詳細設計書</dc:description>
  <cp:keywords>詳細設計書</cp:keywords>
  <dc:language>en-US</dc:language>
  <cp:lastModifiedBy>uesato</cp:lastModifiedBy>
  <cp:lastPrinted>2010-05-12T04:53:09Z</cp:lastPrinted>
  <dcterms:modified xsi:type="dcterms:W3CDTF">2010-05-12T07:03:44Z</dcterms:modified>
  <cp:revision>1</cp:revision>
  <dc:subject>詳細設計書</dc:subject>
  <dc:title/>
</cp:coreProperties>
</file>